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INSUMOS" sheetId="1" state="hidden" r:id="rId2"/>
    <sheet name="SERVIÇOS" sheetId="2" state="hidden" r:id="rId3"/>
    <sheet name="QUADRO COMPOSIÇÃO" sheetId="3" state="visible" r:id="rId4"/>
    <sheet name="ORÇAMENTO " sheetId="4" state="visible" r:id="rId5"/>
    <sheet name="P. DE CALCULO PAV." sheetId="5" state="visible" r:id="rId6"/>
    <sheet name="MEM GALERIA" sheetId="6" state="visible" r:id="rId7"/>
    <sheet name="DRENO PROFUNDO" sheetId="7" state="visible" r:id="rId8"/>
    <sheet name="PLANILHA DE CALCULO diversos" sheetId="8" state="visible" r:id="rId9"/>
    <sheet name="BDI-20,70%" sheetId="9" state="visible" r:id="rId10"/>
    <sheet name="BDI-15,27%" sheetId="10" state="visible" r:id="rId11"/>
    <sheet name="COMPOSIÇÕES PRÓPRIAS" sheetId="11" state="visible" r:id="rId12"/>
    <sheet name="CRONOGRAMA " sheetId="12" state="visible" r:id="rId13"/>
  </sheets>
  <externalReferences>
    <externalReference r:id="rId14"/>
    <externalReference r:id="rId15"/>
  </externalReferences>
  <definedNames>
    <definedName function="false" hidden="false" localSheetId="11" name="_xlnm.Print_Area" vbProcedure="false">'CRONOGRAMA '!$A$1:$M$98</definedName>
    <definedName function="false" hidden="false" localSheetId="11" name="_xlnm.Print_Titles" vbProcedure="false">'CRONOGRAMA '!$1:$14</definedName>
    <definedName function="false" hidden="false" localSheetId="6" name="_xlnm.Print_Area" vbProcedure="false">'DRENO PROFUNDO'!$A$1:$L$25</definedName>
    <definedName function="false" hidden="false" localSheetId="5" name="_xlnm.Print_Area" vbProcedure="false">'MEM GALERIA'!$A$1:$K$42</definedName>
    <definedName function="false" hidden="false" localSheetId="3" name="_xlnm.Print_Area" vbProcedure="false">'ORÇAMENTO '!$A$1:$I$126</definedName>
    <definedName function="false" hidden="true" localSheetId="3" name="_xlnm._FilterDatabase" vbProcedure="false">'ORÇAMENTO '!$A$1:$M$11</definedName>
    <definedName function="false" hidden="false" localSheetId="4" name="_xlnm.Print_Area" vbProcedure="false">'P. DE CALCULO PAV.'!$A$1:$Z$66</definedName>
    <definedName function="false" hidden="false" localSheetId="7" name="_xlnm.Print_Area" vbProcedure="false">'PLANILHA DE CALCULO diversos'!$A$1:$P$66</definedName>
    <definedName function="false" hidden="false" localSheetId="2" name="_xlnm.Print_Area" vbProcedure="false">'QUADRO COMPOSIÇÃO'!$A$1:$F$23</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0" uniqueCount="12576">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JARDIM ITORORÓ / JARDIM ELDORADO</t>
  </si>
  <si>
    <t xml:space="preserve">PAVIMENTAÇÃO E DRENAGEM URBANA</t>
  </si>
  <si>
    <t xml:space="preserve">                                                                       IMPLANTAÇÃO DE PAV. ASFALTICA ( CBUQ)</t>
  </si>
  <si>
    <t xml:space="preserve">                                                              DATA: JULHO/2019</t>
  </si>
  <si>
    <t xml:space="preserve">SINAPI 05/2019 E Sicro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1.8</t>
  </si>
  <si>
    <t xml:space="preserve">DRENAGEM</t>
  </si>
  <si>
    <t xml:space="preserve">1.9</t>
  </si>
  <si>
    <t xml:space="preserve">FORNECIMENTO DE TUBOS</t>
  </si>
  <si>
    <t xml:space="preserve">1.10</t>
  </si>
  <si>
    <t xml:space="preserve">ASSENTAMENTO E REJUNTAMENTO</t>
  </si>
  <si>
    <t xml:space="preserve">1.11</t>
  </si>
  <si>
    <t xml:space="preserve">ORGÃOS ACESSORIOS</t>
  </si>
  <si>
    <t xml:space="preserve">1.12</t>
  </si>
  <si>
    <t xml:space="preserve">DRENO PROFUNDO</t>
  </si>
  <si>
    <t xml:space="preserve">1.13</t>
  </si>
  <si>
    <t xml:space="preserve">OBRA DE ARTE ESPECIAL</t>
  </si>
  <si>
    <t xml:space="preserve">TOTAL GERAL</t>
  </si>
  <si>
    <t xml:space="preserve"> PREFEITURA MUNICIPAL DE VARZEA GRANDE</t>
  </si>
  <si>
    <t xml:space="preserve">OBRA:</t>
  </si>
  <si>
    <t xml:space="preserve">BAIRRO: JARDIM ITORORÓ/JARDIM ELDORADO</t>
  </si>
  <si>
    <t xml:space="preserve">RECURSO:</t>
  </si>
  <si>
    <t xml:space="preserve">IMPLANTAÇÃO DE PAV. ASFALTICO ( CBUQ)</t>
  </si>
  <si>
    <t xml:space="preserve">MINISTERIO:</t>
  </si>
  <si>
    <t xml:space="preserve">REFER:</t>
  </si>
  <si>
    <t xml:space="preserve">BDI</t>
  </si>
  <si>
    <t xml:space="preserve">DATA: JULH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 (OBS: Duas placas de 12,50m2 uma pra cada bairr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bsase estabilizada granulometricamente)</t>
  </si>
  <si>
    <t xml:space="preserve">m³</t>
  </si>
  <si>
    <t xml:space="preserve">3.3</t>
  </si>
  <si>
    <t xml:space="preserve">Enasio de concreto asfáltico para cada 10 TON </t>
  </si>
  <si>
    <t xml:space="preserve">TON</t>
  </si>
  <si>
    <t xml:space="preserve">74022/030</t>
  </si>
  <si>
    <t xml:space="preserve">3.4</t>
  </si>
  <si>
    <t xml:space="preserve">Ensaio de resistencia a compressão simples do concreto - Meio-fio e sarjetas (considerando 1,0 amostra a coda 200m Linear)</t>
  </si>
  <si>
    <t xml:space="preserve">un</t>
  </si>
  <si>
    <t xml:space="preserve">4.0</t>
  </si>
  <si>
    <t xml:space="preserve">74205/001</t>
  </si>
  <si>
    <t xml:space="preserve">4.2</t>
  </si>
  <si>
    <t xml:space="preserve">Escavacao mecanica de material 1a. categoria, proveniente de corte de subleito (c/trator esteiras 160hp)</t>
  </si>
  <si>
    <t xml:space="preserve">4.3</t>
  </si>
  <si>
    <t xml:space="preserve">Carga, manobra e descarga de areia,brita,pedra de mão e solos com c caminhão basculante 6m³ ( descarga livre)</t>
  </si>
  <si>
    <t xml:space="preserve">4.4</t>
  </si>
  <si>
    <t xml:space="preserve">Execução e compactação de aterro com material local</t>
  </si>
  <si>
    <t xml:space="preserve">SICRO</t>
  </si>
  <si>
    <t xml:space="preserve">4.5</t>
  </si>
  <si>
    <t xml:space="preserve">Transporte com caminhão basculante 12 m3 em vias urbanas não pav.impolamento de 15% DMT=2,0 km (aterro de ruas ) </t>
  </si>
  <si>
    <t xml:space="preserve">m³xkm</t>
  </si>
  <si>
    <t xml:space="preserve">4.6</t>
  </si>
  <si>
    <t xml:space="preserve">Transporte com caminhão basculante 14 m3 em vias urbanas pavimentada imp. 15% e DMT=7,3 km (BOTA-FORA  NA JAZIDA ) </t>
  </si>
  <si>
    <t xml:space="preserve">4.7</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imp. 15% (o preço não condiz com o preço praticado na região (Preço praticado na jazida)</t>
  </si>
  <si>
    <t xml:space="preserve">5.4</t>
  </si>
  <si>
    <t xml:space="preserve">Transporte com caminhão basculante 10 m3 em vias urbanas pavimentada DMT=7,3 km (MATERIAL DE JAZIDA ) </t>
  </si>
  <si>
    <t xml:space="preserve">5.5</t>
  </si>
  <si>
    <t xml:space="preserve">Execução e compactação de Sub- Base com solo estabilizado granulometricamente  sem mistura, compactacao 100% proctor normal, exclusive escavacao, carga e transporte do solo</t>
  </si>
  <si>
    <t xml:space="preserve">5.6</t>
  </si>
  <si>
    <t xml:space="preserve">Execução e compactação de Base com solo estabilizado granulometricamente  sem mistura, compactacao 100% proctor normal, exclusive escavacao, carga e transporte do solo</t>
  </si>
  <si>
    <t xml:space="preserve">5.7</t>
  </si>
  <si>
    <t xml:space="preserve">Execução de Imprimação com asfalto diluido CM-30 af 9/2017</t>
  </si>
  <si>
    <t xml:space="preserve">5.8</t>
  </si>
  <si>
    <t xml:space="preserve">Pintura de ligação com RR-2-C</t>
  </si>
  <si>
    <t xml:space="preserve">5.9</t>
  </si>
  <si>
    <t xml:space="preserve">Construção de pavimento com aplicação de concreto betuminoso usinado a quente (CBUQ) camada de rolamento espessura de 4cm</t>
  </si>
  <si>
    <t xml:space="preserve">5.10</t>
  </si>
  <si>
    <t xml:space="preserve">Carga e descarga de material betuminoso a quente com caminhão basculante 6m3, descarga em vibro-acabadora</t>
  </si>
  <si>
    <t xml:space="preserve">5.11</t>
  </si>
  <si>
    <t xml:space="preserve">Transporte Local em rodovia   pavimentada DM=13,3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8.1</t>
  </si>
  <si>
    <t xml:space="preserve">Confecção de placa em aço n°16 galvinizado, com pelicula retrorrefletiva tipo l + lll  ( DESVIO DE TRAFICO)</t>
  </si>
  <si>
    <t xml:space="preserve">8.2</t>
  </si>
  <si>
    <t xml:space="preserve">Isolamento de obra com tela plastica com malha de 5mm estrutura de madeira pantaletada</t>
  </si>
  <si>
    <t xml:space="preserve">74219/001</t>
  </si>
  <si>
    <t xml:space="preserve">8.3</t>
  </si>
  <si>
    <t xml:space="preserve">Passadiços de madeira para pedestres</t>
  </si>
  <si>
    <t xml:space="preserve">8.4</t>
  </si>
  <si>
    <t xml:space="preserve">Escavação mecanizada de vala com prof. Maior que 1,50 m até 3,00m (media entre montante e juzante/ uma composição por trecho)com escavadeira idraulica (0,8 m3/111 hp  Local com alto nivel de interferencia.</t>
  </si>
  <si>
    <t xml:space="preserve">8.5</t>
  </si>
  <si>
    <t xml:space="preserve">Lastro de vala com preparo de fundo, largura menor que 1,5 m, com camada de brita, lançamento manual espessura de 10cm</t>
  </si>
  <si>
    <t xml:space="preserve">8.6</t>
  </si>
  <si>
    <t xml:space="preserve">Reaterro mecanizado de vala com retroescavadeira (capacidade da caçamba da retro 0,26m3/pot.88hp)</t>
  </si>
  <si>
    <t xml:space="preserve">8.7</t>
  </si>
  <si>
    <t xml:space="preserve">Aterro manual de vala com solo argiloso-arenoso e compactação mecanizada AF 05/2016</t>
  </si>
  <si>
    <t xml:space="preserve">74010/001</t>
  </si>
  <si>
    <t xml:space="preserve">8.8</t>
  </si>
  <si>
    <t xml:space="preserve">Carga e descarga mecanica de solo utilizando caminhão basculante 5m3 /e pá carregadeira sobre peneus 105 hp cap.1,72m3</t>
  </si>
  <si>
    <t xml:space="preserve">8.9</t>
  </si>
  <si>
    <t xml:space="preserve">Espalhamento de material em bota-fora,com utilização de trator de esteira de 165 HP</t>
  </si>
  <si>
    <t xml:space="preserve">8.10</t>
  </si>
  <si>
    <t xml:space="preserve">Escoramento de vala tipo pontaleteamento, com profundidade de 0, a 1,5 m, largura maior ou igual a 1,5 m e menor que 2,5m</t>
  </si>
  <si>
    <t xml:space="preserve">8.11</t>
  </si>
  <si>
    <t xml:space="preserve">Transporte com caminhão basculante 10 m3 em vias urbanas pavimentada DMT=7,3 km  e Impolamento de  15% (BOTA-FORA  NA JAZIDA ) </t>
  </si>
  <si>
    <t xml:space="preserve">9.0</t>
  </si>
  <si>
    <t xml:space="preserve">FORNECIMENTO/ASSENTAMENTO DE TUBOS TIPO PA-1 e PA-2</t>
  </si>
  <si>
    <t xml:space="preserve">9.1</t>
  </si>
  <si>
    <t xml:space="preserve">Tubo de concreto armado PA-1 PB NBR- 8890/2007 DN 400mm</t>
  </si>
  <si>
    <t xml:space="preserve">9.2</t>
  </si>
  <si>
    <t xml:space="preserve">Tubo de concreto armado PA-1 PB NBR- 8890/2007 DN 600mm</t>
  </si>
  <si>
    <t xml:space="preserve">9.3</t>
  </si>
  <si>
    <t xml:space="preserve">Tubo de concreto armado PA-1 PB NBR- 8890/2007 DN 800mm</t>
  </si>
  <si>
    <t xml:space="preserve">9.4</t>
  </si>
  <si>
    <t xml:space="preserve">Tubo de concreto armado PA-2 PB NBR- 8890/2007 DN 1000mm</t>
  </si>
  <si>
    <t xml:space="preserve">9.5</t>
  </si>
  <si>
    <t xml:space="preserve">Tubo de concreto armado PA-2 PB NBR- 8890/2007 DN 1200mm</t>
  </si>
  <si>
    <t xml:space="preserve">10.0</t>
  </si>
  <si>
    <t xml:space="preserve">ASSENTAMENTO E REJUNTAMENTO DE TUBO DE CONCRETO </t>
  </si>
  <si>
    <t xml:space="preserve">10.1</t>
  </si>
  <si>
    <t xml:space="preserve">Assentamento de tubo de concreto diâmetro de 400mm</t>
  </si>
  <si>
    <t xml:space="preserve">10.2</t>
  </si>
  <si>
    <t xml:space="preserve">Assentamento de tubo de concreto diâmetro de 600mm</t>
  </si>
  <si>
    <t xml:space="preserve">10.3</t>
  </si>
  <si>
    <t xml:space="preserve">Assentamento de tubo de concreto diâmetro de 800mm</t>
  </si>
  <si>
    <t xml:space="preserve">10.4</t>
  </si>
  <si>
    <t xml:space="preserve">Assentamento de tubo de concreto diâmetro de 1000mm</t>
  </si>
  <si>
    <t xml:space="preserve">10.5</t>
  </si>
  <si>
    <t xml:space="preserve">Assentamento de tubo de concreto diâmetro de 1200mm</t>
  </si>
  <si>
    <t xml:space="preserve">11.0</t>
  </si>
  <si>
    <t xml:space="preserve">ÓRGÃOS ACESSÓRIOS</t>
  </si>
  <si>
    <t xml:space="preserve">11.1</t>
  </si>
  <si>
    <t xml:space="preserve">Poço de Visita - Coletor de 600mm) PVI 02</t>
  </si>
  <si>
    <t xml:space="preserve">11.2</t>
  </si>
  <si>
    <t xml:space="preserve">Poço de Visita - Coletor de 800mm) PVI 03</t>
  </si>
  <si>
    <t xml:space="preserve">11.3</t>
  </si>
  <si>
    <t xml:space="preserve">Poço de Visita - Coletor de 1000mm) PVI 04</t>
  </si>
  <si>
    <t xml:space="preserve">11.4</t>
  </si>
  <si>
    <t xml:space="preserve">Poço de Visita - Coletor de 1200mm) PVI 05</t>
  </si>
  <si>
    <t xml:space="preserve">11.5</t>
  </si>
  <si>
    <t xml:space="preserve">Chaminé dos Poços de Visita - CPV 02 - D=600mm </t>
  </si>
  <si>
    <t xml:space="preserve">11.6</t>
  </si>
  <si>
    <t xml:space="preserve">Tampão Ferro fundido articulado 83 KG carga maxima 40 tON diametro abert.600mm para poço de visita de aguas pluviais</t>
  </si>
  <si>
    <t xml:space="preserve">11.7</t>
  </si>
  <si>
    <t xml:space="preserve">Bocas de Lobo Dupla com Grelha de concreto BLDG 02</t>
  </si>
  <si>
    <t xml:space="preserve">12.0</t>
  </si>
  <si>
    <t xml:space="preserve">DRENAGEM PROFUNDA</t>
  </si>
  <si>
    <t xml:space="preserve">12.1</t>
  </si>
  <si>
    <t xml:space="preserve">Escavação mecanizada de vala com prof. até 1,50 m  (media entre montante e juzante/ uma composição por trecho)com retro escavadeira escavadeira </t>
  </si>
  <si>
    <t xml:space="preserve">12.2</t>
  </si>
  <si>
    <t xml:space="preserve">12.3</t>
  </si>
  <si>
    <t xml:space="preserve">Transporte com caminhão basculante 10 m3 em vias urbanas pavimentada DMT=7,3 km E IMPOLAMENTO DE 15% (BOTA-FORA  NA JAZIDA ) </t>
  </si>
  <si>
    <t xml:space="preserve">12.4</t>
  </si>
  <si>
    <t xml:space="preserve">12.5</t>
  </si>
  <si>
    <t xml:space="preserve">Regularização e compactação ou apiloamento manual de aterro (fundo de vala)</t>
  </si>
  <si>
    <t xml:space="preserve">75029/001</t>
  </si>
  <si>
    <t xml:space="preserve">12.6</t>
  </si>
  <si>
    <t xml:space="preserve">Fornecimento de tubo de PVC corrugade rigido perfurado DN 150mm para dreno</t>
  </si>
  <si>
    <t xml:space="preserve">12.7</t>
  </si>
  <si>
    <t xml:space="preserve">Manta bidim  R-14</t>
  </si>
  <si>
    <t xml:space="preserve">12.8</t>
  </si>
  <si>
    <t xml:space="preserve">Fornecimento e assentamento de brita 2 em drenos e filtros</t>
  </si>
  <si>
    <t xml:space="preserve">12.9</t>
  </si>
  <si>
    <t xml:space="preserve">Transporte Comercial com caminhao basculante 10m³, rodovia  pavimentada DM=55,3 km (brita 2 )Pedreira GUIA p/ obra</t>
  </si>
  <si>
    <t xml:space="preserve">Ton x km</t>
  </si>
  <si>
    <t xml:space="preserve">12.10</t>
  </si>
  <si>
    <t xml:space="preserve">Carga, manobras e descarga de areia, brita, pedra de mao  com caminhao basculante 6 m3 (descarga livre)</t>
  </si>
  <si>
    <t xml:space="preserve">13.0</t>
  </si>
  <si>
    <t xml:space="preserve">13.1</t>
  </si>
  <si>
    <r>
      <rPr>
        <sz val="10"/>
        <rFont val="Arial"/>
        <family val="2"/>
      </rPr>
      <t xml:space="preserve">Escavação mecanizada de vala com prof. Maior que 1,50 m até 3,00m (media entre montante e juzante/ uma composição por trecho)com escavadeira idraulica (0,8 m3/111 hp (Escavação para acentamento de bueiro celular Simples 2x2= 21X 1,80X3,50=132,30m3)(</t>
    </r>
    <r>
      <rPr>
        <b val="true"/>
        <sz val="10"/>
        <rFont val="Arial"/>
        <family val="2"/>
      </rPr>
      <t xml:space="preserve">bueiro 01</t>
    </r>
    <r>
      <rPr>
        <sz val="10"/>
        <rFont val="Arial"/>
        <family val="2"/>
      </rPr>
      <t xml:space="preserve">)</t>
    </r>
  </si>
  <si>
    <t xml:space="preserve">13.2</t>
  </si>
  <si>
    <r>
      <rPr>
        <sz val="10"/>
        <rFont val="Arial"/>
        <family val="2"/>
      </rPr>
      <t xml:space="preserve">Esc. mecanizada de vala com prof. Maior que 1,50 m até 3,00m (media entre mont. e juz./ uma compo. por trecho)com escavadeira idraulica (0,8 m3/111 hp (Esc. p/ acentamento de bueiro celular Simples 3X3= 24X 2,80x5,00=336,00m3)</t>
    </r>
    <r>
      <rPr>
        <b val="true"/>
        <sz val="10"/>
        <rFont val="Arial"/>
        <family val="2"/>
      </rPr>
      <t xml:space="preserve">(bueiro 02</t>
    </r>
    <r>
      <rPr>
        <sz val="10"/>
        <rFont val="Arial"/>
        <family val="2"/>
      </rPr>
      <t xml:space="preserve">)</t>
    </r>
  </si>
  <si>
    <t xml:space="preserve">13.3</t>
  </si>
  <si>
    <t xml:space="preserve">13.4</t>
  </si>
  <si>
    <r>
      <rPr>
        <sz val="10"/>
        <rFont val="Arial"/>
        <family val="2"/>
      </rPr>
      <t xml:space="preserve">Lastro com pedra de fundo largura maior ou igual a 1,50m com 30 cm de brita (area de fundo 74,32mx0,30=22,29m3)(</t>
    </r>
    <r>
      <rPr>
        <b val="true"/>
        <sz val="10"/>
        <rFont val="Arial"/>
        <family val="2"/>
      </rPr>
      <t xml:space="preserve">bueiro 01</t>
    </r>
    <r>
      <rPr>
        <sz val="10"/>
        <rFont val="Arial"/>
        <family val="2"/>
      </rPr>
      <t xml:space="preserve">)</t>
    </r>
  </si>
  <si>
    <t xml:space="preserve">13.5</t>
  </si>
  <si>
    <r>
      <rPr>
        <sz val="10"/>
        <rFont val="Arial"/>
        <family val="2"/>
      </rPr>
      <t xml:space="preserve">Lastro com pedra de fundo largura maior ou igual a 1,50cm com camada de brita (area de fundo 102,17mx0,30=30,65m3)(</t>
    </r>
    <r>
      <rPr>
        <b val="true"/>
        <sz val="10"/>
        <rFont val="Arial"/>
        <family val="2"/>
      </rPr>
      <t xml:space="preserve">bueiro 02</t>
    </r>
    <r>
      <rPr>
        <sz val="10"/>
        <rFont val="Arial"/>
        <family val="2"/>
      </rPr>
      <t xml:space="preserve">)</t>
    </r>
  </si>
  <si>
    <t xml:space="preserve">13.6</t>
  </si>
  <si>
    <r>
      <rPr>
        <sz val="10"/>
        <rFont val="Arial"/>
        <family val="2"/>
      </rPr>
      <t xml:space="preserve">Lastro de concreto mago espessura 10cm     area de fundo = 176,49mx0.10=17,65m3                                                       (</t>
    </r>
    <r>
      <rPr>
        <b val="true"/>
        <sz val="10"/>
        <rFont val="Arial"/>
        <family val="2"/>
      </rPr>
      <t xml:space="preserve">bueiro 01 e 02</t>
    </r>
    <r>
      <rPr>
        <sz val="10"/>
        <rFont val="Arial"/>
        <family val="2"/>
      </rPr>
      <t xml:space="preserve">)</t>
    </r>
  </si>
  <si>
    <t xml:space="preserve">13.7</t>
  </si>
  <si>
    <t xml:space="preserve">Corpo BSCC 2X2 Bueiro simples celular de concreto moldado no local com altura de recobrimento minima de 1,00m areia e brita comercial</t>
  </si>
  <si>
    <t xml:space="preserve">13.8</t>
  </si>
  <si>
    <t xml:space="preserve">Corpo BSCC 3X3 Bueiro simples celular de concreto moldado no local com altura de recobrimento minima de 1,00m areia e brita comercial</t>
  </si>
  <si>
    <t xml:space="preserve">13.9</t>
  </si>
  <si>
    <t xml:space="preserve">Boca BSCC 2X2 Bueiro Simples celular de concreto esconsidade 0° areia e brita comercial</t>
  </si>
  <si>
    <t xml:space="preserve">13.10</t>
  </si>
  <si>
    <t xml:space="preserve">Boca BSCC 3X3 Bueiro Simples celular de concreto esconsidade 0° areia e brita comercial</t>
  </si>
  <si>
    <t xml:space="preserve">13.11</t>
  </si>
  <si>
    <t xml:space="preserve">Guarda-corpo de aço galv.de 1.1/2, espaçados de 1,20m, trav. Superior de 1. 1/2, Gradil formado por tubos horiz. De 1" e vert. 3/4 fixado com chumbador mecanico AF-04/2019 P</t>
  </si>
  <si>
    <t xml:space="preserve">13.12</t>
  </si>
  <si>
    <t xml:space="preserve">13.13</t>
  </si>
  <si>
    <t xml:space="preserve">13.14</t>
  </si>
  <si>
    <t xml:space="preserve">Dissipador para BSCC 2X2 DEB-11 areia e pedra de mão comercial</t>
  </si>
  <si>
    <t xml:space="preserve">UNID</t>
  </si>
  <si>
    <t xml:space="preserve">13.15</t>
  </si>
  <si>
    <t xml:space="preserve">Dissipador para BSCC 3X3 DEB-13 areia e pedra de mão comercial</t>
  </si>
  <si>
    <t xml:space="preserve">CUSTO TOTAL DA PAVIMENTAÇÃO JÁ INCLUSO BDI</t>
  </si>
  <si>
    <t xml:space="preserve">(</t>
  </si>
  <si>
    <t xml:space="preserve">)</t>
  </si>
  <si>
    <t xml:space="preserve">VARZEA GRANDE MT - BAIRRO:JARDIM ITORORÓ/ JARDIM ELDORADO -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BASE (m³)</t>
  </si>
  <si>
    <t xml:space="preserve">SUB-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RUA 234</t>
  </si>
  <si>
    <t xml:space="preserve">RUA TENENTE CORONEL DUARTE</t>
  </si>
  <si>
    <t xml:space="preserve">AVENIDA A</t>
  </si>
  <si>
    <t xml:space="preserve">+</t>
  </si>
  <si>
    <t xml:space="preserve">TRAVESSA DA TANIA</t>
  </si>
  <si>
    <t xml:space="preserve">TRAVESSA DA LAPA</t>
  </si>
  <si>
    <t xml:space="preserve">RUA MAR MEDITERRANIO</t>
  </si>
  <si>
    <t xml:space="preserve">AV. JOSÉ LUIS DA SILVA</t>
  </si>
  <si>
    <t xml:space="preserve">RUA BETO</t>
  </si>
  <si>
    <t xml:space="preserve">MAR MEDITERRANIO</t>
  </si>
  <si>
    <t xml:space="preserve">R. PROF. CLEIDE L. DE ALMEIDA</t>
  </si>
  <si>
    <t xml:space="preserve">AV. ANIZIO HADADE</t>
  </si>
  <si>
    <t xml:space="preserve">AV. CORONEL ESCOLÁSTICO</t>
  </si>
  <si>
    <t xml:space="preserve">ESTACA 03</t>
  </si>
  <si>
    <t xml:space="preserve">ESTACA 09</t>
  </si>
  <si>
    <t xml:space="preserve">RUA FEIRA DE SANTANA</t>
  </si>
  <si>
    <t xml:space="preserve">RUA A </t>
  </si>
  <si>
    <t xml:space="preserve">RODOVIA DOS IMIGRANTES</t>
  </si>
  <si>
    <t xml:space="preserve">RUA VITORIA  </t>
  </si>
  <si>
    <t xml:space="preserve">RUA 195</t>
  </si>
  <si>
    <t xml:space="preserve">RUA FLORANIA</t>
  </si>
  <si>
    <t xml:space="preserve">RUA BARCELOS</t>
  </si>
  <si>
    <t xml:space="preserve">RUA 156</t>
  </si>
  <si>
    <t xml:space="preserve">RUA ITAPEMIRIM</t>
  </si>
  <si>
    <t xml:space="preserve">RUA CARUARU</t>
  </si>
  <si>
    <t xml:space="preserve">TRAVESSA FANCHO</t>
  </si>
  <si>
    <t xml:space="preserve">RUA MURITIBA</t>
  </si>
  <si>
    <t xml:space="preserve">RUA MARILIA</t>
  </si>
  <si>
    <t xml:space="preserve">RUA 160</t>
  </si>
  <si>
    <t xml:space="preserve">RUA CONSELHEIRO FRANCISCO RAPOSO</t>
  </si>
  <si>
    <t xml:space="preserve">RUA ANTONIO MARIA</t>
  </si>
  <si>
    <t xml:space="preserve">RUA FRED. SÓLON</t>
  </si>
  <si>
    <t xml:space="preserve">RUA CAP. MANOEL PINHEIRO</t>
  </si>
  <si>
    <t xml:space="preserve">RUA MARQUÊS DE SÃO VICENTE</t>
  </si>
  <si>
    <t xml:space="preserve">RUA 13</t>
  </si>
  <si>
    <t xml:space="preserve">RUA PARECIS</t>
  </si>
  <si>
    <t xml:space="preserve">AV. ARY LEITE DE CAMPOS</t>
  </si>
  <si>
    <t xml:space="preserve">RUA BARÃO DE MARACAJÚ</t>
  </si>
  <si>
    <t xml:space="preserve">RUA BARÃO DE BATOVI</t>
  </si>
  <si>
    <t xml:space="preserve">RUA 34</t>
  </si>
  <si>
    <t xml:space="preserve">AV. PANTANEIRA</t>
  </si>
  <si>
    <t xml:space="preserve">RUA BARÃO DO DIAMANTINO</t>
  </si>
  <si>
    <t xml:space="preserve">RUA SENADOR FILINTO MUELLER</t>
  </si>
  <si>
    <t xml:space="preserve">TRAVESSA B</t>
  </si>
  <si>
    <t xml:space="preserve">RUA CONSELHEIRO F. RAPOSO</t>
  </si>
  <si>
    <t xml:space="preserve">RUA TRISTÃO DE ATAIDE</t>
  </si>
  <si>
    <t xml:space="preserve">RUA TEM. CORONEL DUARTE</t>
  </si>
  <si>
    <t xml:space="preserve">RUA 26</t>
  </si>
  <si>
    <t xml:space="preserve">RUA 198</t>
  </si>
  <si>
    <t xml:space="preserve">RUA 167</t>
  </si>
  <si>
    <t xml:space="preserve">RUA 170</t>
  </si>
  <si>
    <t xml:space="preserve">113 Raios de concordancia cruzamento rua</t>
  </si>
  <si>
    <t xml:space="preserve">Areas de raios diferentes</t>
  </si>
  <si>
    <t xml:space="preserve">26 Embocadouras de ruas</t>
  </si>
  <si>
    <t xml:space="preserve">PAVIMENTAÇÃO ASFÁLTICA TIPO CBUQ E DRENAGEM PLUVIAL</t>
  </si>
  <si>
    <t xml:space="preserve">LOCAL:</t>
  </si>
  <si>
    <t xml:space="preserve">BAIRRO JARDIM ITORORÓ/ JARDIM ELDORADO - VARZEA GRANDE-MT</t>
  </si>
  <si>
    <t xml:space="preserve">DATA:</t>
  </si>
  <si>
    <t xml:space="preserve">JULH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VITORIA</t>
  </si>
  <si>
    <t xml:space="preserve">RUA ANISIO HADADE</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SOMATÓRIA DE PV'S</t>
  </si>
  <si>
    <t xml:space="preserve">SOMATÓRIO DE BOCA DE BUEIRO</t>
  </si>
  <si>
    <t xml:space="preserve">SOMATÓRIA DE DISSIPADOR</t>
  </si>
  <si>
    <t xml:space="preserve">TUBO 800MM</t>
  </si>
  <si>
    <t xml:space="preserve">PV-60=</t>
  </si>
  <si>
    <t xml:space="preserve">BOCA DE  0,60</t>
  </si>
  <si>
    <t xml:space="preserve">Dissipador 0,60</t>
  </si>
  <si>
    <t xml:space="preserve">TUBO 1000MM</t>
  </si>
  <si>
    <t xml:space="preserve">PV-80=</t>
  </si>
  <si>
    <t xml:space="preserve">BOCA DE  0,80</t>
  </si>
  <si>
    <t xml:space="preserve">dissipador 0,80</t>
  </si>
  <si>
    <t xml:space="preserve">TUBO 1200MM</t>
  </si>
  <si>
    <t xml:space="preserve">PV-1.0=</t>
  </si>
  <si>
    <t xml:space="preserve">BOCA DE  1,00 DUPLO</t>
  </si>
  <si>
    <t xml:space="preserve">dissipador 1,00</t>
  </si>
  <si>
    <t xml:space="preserve">TUBO 1500MM</t>
  </si>
  <si>
    <t xml:space="preserve">PV-120=</t>
  </si>
  <si>
    <t xml:space="preserve">BOCA DE  1,20</t>
  </si>
  <si>
    <t xml:space="preserve">dissipador 1,20</t>
  </si>
  <si>
    <t xml:space="preserve">BOCA DE LOBO DUPLA (UNIDADES)</t>
  </si>
  <si>
    <t xml:space="preserve">PV-150=</t>
  </si>
  <si>
    <t xml:space="preserve">BOCA DE  1,50</t>
  </si>
  <si>
    <t xml:space="preserve">dissipador 1,50</t>
  </si>
  <si>
    <t xml:space="preserve">TOTAL DE BOTA FORA</t>
  </si>
  <si>
    <t xml:space="preserve">LOCAÇÃO</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PAVIMENTAÇÃO ASFÁLTICA TIPO CBUQ</t>
  </si>
  <si>
    <t xml:space="preserve">BAIRRO JARDIM ITORORÓ/ JARDIM ELDORADO - VARZE GRANDE-MT</t>
  </si>
  <si>
    <t xml:space="preserve">CIDADE</t>
  </si>
  <si>
    <t xml:space="preserve">VARZEA GRANDE MT.</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AV.ANIZIO HADADE</t>
  </si>
  <si>
    <t xml:space="preserve">PREFEITURA MUNICIPAL DE VARZEA GRANDE MT.                                                                                             BAIRRO JARDIM ITORORÓ/ JARDIM ELDORADO   PLANILHAS DE RELAÇÕES DE RUAS</t>
  </si>
  <si>
    <t xml:space="preserve">PINTURA</t>
  </si>
  <si>
    <t xml:space="preserve">MEIO FIO</t>
  </si>
  <si>
    <t xml:space="preserve">FAIXA LATERAL BRANCA</t>
  </si>
  <si>
    <t xml:space="preserve">EIXO PONTILHADA</t>
  </si>
  <si>
    <t xml:space="preserve">LINHA RETA</t>
  </si>
  <si>
    <t xml:space="preserve">CURVA</t>
  </si>
  <si>
    <t xml:space="preserve">AMARALA M2</t>
  </si>
  <si>
    <t xml:space="preserve">MEIO FIO RETO DE 26  EMBOCADOURAS </t>
  </si>
  <si>
    <t xml:space="preserve">MEIO FIO EM CURVA DOS RAIOS NORMAIS DE 4,71</t>
  </si>
  <si>
    <t xml:space="preserve">MEIO FIO EM CURVA DOS RAIOS DIFERENCIADOS</t>
  </si>
  <si>
    <t xml:space="preserve">PINTURA  FAIXA LATERAL   RAIOS NORMAIS 5,34</t>
  </si>
  <si>
    <t xml:space="preserve">PINTURAS LATERAIS EM RAIOS DIFERENCIADOS</t>
  </si>
  <si>
    <t xml:space="preserve">VÁRZEA GRANDE/MT</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SERVIÇO</t>
  </si>
  <si>
    <t xml:space="preserve">VARZEA GRANDE/MT</t>
  </si>
  <si>
    <t xml:space="preserve">BAIRRO JARDIM ITORORÓ/ JARDIM ELDORADO</t>
  </si>
  <si>
    <t xml:space="preserve">CRONOGRAMA FISICO FINANCEIRO</t>
  </si>
  <si>
    <t xml:space="preserve">AGENTE PROMOTOR:</t>
  </si>
  <si>
    <t xml:space="preserve">PREFEITURA MUNICIPAL DE VARZEA GRANDE - MT</t>
  </si>
  <si>
    <t xml:space="preserve">LOCALIZAÇÃO:</t>
  </si>
  <si>
    <t xml:space="preserve">BAIRRO JARDIM ELDORADO E ITORORO</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Obra de arte especial</t>
  </si>
  <si>
    <t xml:space="preserve">TOTAL SIMPLES</t>
  </si>
  <si>
    <t xml:space="preserve">TOTAL ACUMULADO</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_-* #,##0.00_-;\-* #,##0.00_-;_-* \-??_-;_-@_-"/>
    <numFmt numFmtId="175" formatCode="General"/>
    <numFmt numFmtId="176" formatCode="@"/>
    <numFmt numFmtId="177" formatCode="[$-409]mmm\-yy"/>
    <numFmt numFmtId="178" formatCode="0"/>
    <numFmt numFmtId="179" formatCode="0.0"/>
    <numFmt numFmtId="180" formatCode="[$-409]#,##0.00_);[RED]\(#,##0.00\)"/>
    <numFmt numFmtId="181" formatCode="0.0000"/>
    <numFmt numFmtId="182" formatCode="0.000%"/>
    <numFmt numFmtId="183" formatCode="_-&quot;R$&quot;* #,##0.00_-;&quot;-R$&quot;* #,##0.00_-;_-&quot;R$&quot;* \-??_-;_-@_-"/>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b val="true"/>
      <sz val="14"/>
      <name val="Tahoma"/>
      <family val="2"/>
    </font>
    <font>
      <b val="true"/>
      <sz val="20"/>
      <name val="Tahoma"/>
      <family val="2"/>
    </font>
    <font>
      <b val="true"/>
      <sz val="14"/>
      <name val="Arial"/>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2"/>
      <color rgb="FF000000"/>
      <name val="Calibri"/>
      <family val="2"/>
    </font>
    <font>
      <sz val="15"/>
      <color rgb="FF000000"/>
      <name val="Calibri"/>
      <family val="2"/>
    </font>
    <font>
      <b val="true"/>
      <sz val="10"/>
      <name val="Tahoma"/>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sz val="10"/>
      <color rgb="FF000000"/>
      <name val="Arial"/>
      <family val="2"/>
    </font>
    <font>
      <sz val="10"/>
      <color rgb="FF000000"/>
      <name val="Calibri"/>
      <family val="2"/>
    </font>
    <font>
      <b val="true"/>
      <u val="single"/>
      <sz val="12"/>
      <color rgb="FF000000"/>
      <name val="Calibri"/>
      <family val="2"/>
    </font>
    <font>
      <b val="true"/>
      <sz val="16"/>
      <color rgb="FF000000"/>
      <name val="Calibri"/>
      <family val="2"/>
    </font>
    <font>
      <b val="true"/>
      <sz val="18"/>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EFEFEF"/>
      </patternFill>
    </fill>
    <fill>
      <patternFill patternType="solid">
        <fgColor rgb="FF99CC00"/>
        <bgColor rgb="FFFFCC00"/>
      </patternFill>
    </fill>
    <fill>
      <patternFill patternType="solid">
        <fgColor rgb="FFEFEFEF"/>
        <bgColor rgb="FFFFFFFF"/>
      </patternFill>
    </fill>
    <fill>
      <patternFill patternType="solid">
        <fgColor rgb="FF808000"/>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68" fontId="16" fillId="20" borderId="23" xfId="15" applyFont="true" applyBorder="true" applyAlignment="true" applyProtection="true">
      <alignment horizontal="right" vertical="center" textRotation="0" wrapText="fals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74" fontId="16" fillId="0" borderId="23" xfId="15"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8" fontId="16" fillId="0" borderId="30" xfId="15" applyFont="true" applyBorder="true" applyAlignment="true" applyProtection="true">
      <alignment horizontal="right" vertical="center" textRotation="0" wrapText="false" indent="0" shrinkToFit="false"/>
      <protection locked="true" hidden="false"/>
    </xf>
    <xf numFmtId="168" fontId="16" fillId="20" borderId="23" xfId="15" applyFont="true" applyBorder="true" applyAlignment="true" applyProtection="true">
      <alignment horizontal="general" vertical="center" textRotation="0" wrapText="false" indent="0" shrinkToFit="false"/>
      <protection locked="true" hidden="false"/>
    </xf>
    <xf numFmtId="172" fontId="16" fillId="20" borderId="23" xfId="17" applyFont="true" applyBorder="true" applyAlignment="true" applyProtection="true">
      <alignment horizontal="general" vertical="center" textRotation="0" wrapText="false" indent="0" shrinkToFit="false"/>
      <protection locked="true" hidden="false"/>
    </xf>
    <xf numFmtId="172" fontId="24" fillId="24"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bottom" textRotation="0" wrapText="fals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72" fontId="16" fillId="0" borderId="23"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6" fillId="0" borderId="30" xfId="15" applyFont="true" applyBorder="true" applyAlignment="true" applyProtection="true">
      <alignment horizontal="general" vertical="center" textRotation="0" wrapText="false" indent="0" shrinkToFit="false"/>
      <protection locked="true" hidden="false"/>
    </xf>
    <xf numFmtId="164" fontId="16" fillId="20" borderId="25" xfId="0" applyFont="true" applyBorder="true" applyAlignment="true" applyProtection="false">
      <alignment horizontal="center" vertical="center" textRotation="0" wrapText="false" indent="0" shrinkToFit="false"/>
      <protection locked="true" hidden="false"/>
    </xf>
    <xf numFmtId="164" fontId="16" fillId="2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8" fontId="16" fillId="0" borderId="32" xfId="79" applyFont="true" applyBorder="true" applyAlignment="true" applyProtection="true">
      <alignment horizontal="right" vertical="center" textRotation="0" wrapText="false" indent="0" shrinkToFit="false"/>
      <protection locked="true" hidden="false"/>
    </xf>
    <xf numFmtId="172" fontId="16" fillId="0" borderId="32" xfId="17" applyFont="true" applyBorder="true" applyAlignment="true" applyProtection="true">
      <alignment horizontal="right"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20" borderId="33" xfId="61" applyFont="true" applyBorder="true" applyAlignment="true" applyProtection="false">
      <alignment horizontal="center" vertical="center" textRotation="0" wrapText="false" indent="0" shrinkToFit="false"/>
      <protection locked="true" hidden="false"/>
    </xf>
    <xf numFmtId="164" fontId="16" fillId="20" borderId="32" xfId="0" applyFont="true" applyBorder="true" applyAlignment="true" applyProtection="false">
      <alignment horizontal="center" vertical="center" textRotation="0" wrapText="false" indent="0" shrinkToFit="false"/>
      <protection locked="true" hidden="false"/>
    </xf>
    <xf numFmtId="164" fontId="16" fillId="0" borderId="32" xfId="61" applyFont="true" applyBorder="true" applyAlignment="true" applyProtection="false">
      <alignment horizontal="center" vertical="center" textRotation="0" wrapText="false" indent="0" shrinkToFit="false"/>
      <protection locked="true" hidden="false"/>
    </xf>
    <xf numFmtId="164" fontId="16" fillId="20" borderId="32" xfId="61" applyFont="true" applyBorder="true" applyAlignment="true" applyProtection="false">
      <alignment horizontal="center" vertical="center" textRotation="0" wrapText="false" indent="0" shrinkToFit="false"/>
      <protection locked="true" hidden="false"/>
    </xf>
    <xf numFmtId="164" fontId="16" fillId="25" borderId="23" xfId="0"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true" indent="0" shrinkToFit="false"/>
      <protection locked="true" hidden="false"/>
    </xf>
    <xf numFmtId="174" fontId="16" fillId="0" borderId="23" xfId="15" applyFont="true" applyBorder="true" applyAlignment="true" applyProtection="true">
      <alignment horizontal="general" vertical="center" textRotation="0" wrapText="false" indent="0" shrinkToFit="false"/>
      <protection locked="true" hidden="false"/>
    </xf>
    <xf numFmtId="172" fontId="16" fillId="0" borderId="22" xfId="17" applyFont="true" applyBorder="true" applyAlignment="true" applyProtection="true">
      <alignment horizontal="center" vertical="center" textRotation="0" wrapText="false" indent="0" shrinkToFit="false"/>
      <protection locked="true" hidden="false"/>
    </xf>
    <xf numFmtId="164" fontId="16" fillId="0" borderId="34"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16" fillId="0" borderId="9"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general" vertical="center" textRotation="0" wrapText="false" indent="0" shrinkToFit="false"/>
      <protection locked="true" hidden="false"/>
    </xf>
    <xf numFmtId="168" fontId="16" fillId="0" borderId="10" xfId="15" applyFont="true" applyBorder="true" applyAlignment="true" applyProtection="true">
      <alignment horizontal="general" vertical="center" textRotation="0" wrapText="false" indent="0" shrinkToFit="false"/>
      <protection locked="true" hidden="false"/>
    </xf>
    <xf numFmtId="172" fontId="16" fillId="0" borderId="11" xfId="17" applyFont="true" applyBorder="true" applyAlignment="true" applyProtection="true">
      <alignment horizontal="general" vertical="center" textRotation="0" wrapText="false" indent="0" shrinkToFit="false"/>
      <protection locked="true" hidden="false"/>
    </xf>
    <xf numFmtId="172" fontId="16" fillId="0" borderId="10" xfId="17" applyFont="true" applyBorder="true" applyAlignment="true" applyProtection="true">
      <alignment horizontal="center" vertical="center" textRotation="0" wrapText="false" indent="0" shrinkToFit="false"/>
      <protection locked="true" hidden="false"/>
    </xf>
    <xf numFmtId="172" fontId="16" fillId="0" borderId="35" xfId="17" applyFont="true" applyBorder="true" applyAlignment="true" applyProtection="true">
      <alignment horizontal="right" vertical="center" textRotation="0" wrapText="false" indent="0" shrinkToFit="false"/>
      <protection locked="true" hidden="false"/>
    </xf>
    <xf numFmtId="164" fontId="16" fillId="0" borderId="36"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5"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5"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center" textRotation="0" wrapText="false" indent="0" shrinkToFit="false"/>
      <protection locked="true" hidden="false"/>
    </xf>
    <xf numFmtId="164" fontId="33" fillId="0" borderId="23" xfId="57" applyFont="true" applyBorder="true" applyAlignment="true" applyProtection="false">
      <alignment horizontal="center" vertical="center" textRotation="0" wrapText="false" indent="0" shrinkToFit="false"/>
      <protection locked="true" hidden="false"/>
    </xf>
    <xf numFmtId="176" fontId="34" fillId="0" borderId="22" xfId="57" applyFont="true" applyBorder="true" applyAlignment="true" applyProtection="false">
      <alignment horizontal="center" vertical="center" textRotation="0" wrapText="true" indent="0" shrinkToFit="false"/>
      <protection locked="true" hidden="false"/>
    </xf>
    <xf numFmtId="164" fontId="35" fillId="0" borderId="18" xfId="69" applyFont="true" applyBorder="true" applyAlignment="true" applyProtection="false">
      <alignment horizontal="general" vertical="center" textRotation="0" wrapText="false" indent="0" shrinkToFit="false"/>
      <protection locked="true" hidden="false"/>
    </xf>
    <xf numFmtId="164" fontId="35" fillId="0" borderId="23" xfId="69" applyFont="true" applyBorder="true" applyAlignment="true" applyProtection="false">
      <alignment horizontal="center" vertical="center" textRotation="0" wrapText="false" indent="0" shrinkToFit="false"/>
      <protection locked="true" hidden="false"/>
    </xf>
    <xf numFmtId="168" fontId="35" fillId="0" borderId="19" xfId="15" applyFont="true" applyBorder="true" applyAlignment="true" applyProtection="true">
      <alignment horizontal="center" vertical="center" textRotation="0" wrapText="false" indent="0" shrinkToFit="false"/>
      <protection locked="true" hidden="false"/>
    </xf>
    <xf numFmtId="168" fontId="35" fillId="0" borderId="14" xfId="15" applyFont="true" applyBorder="true" applyAlignment="true" applyProtection="true">
      <alignment horizontal="center" vertical="center" textRotation="0" wrapText="fals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25" borderId="23" xfId="15" applyFont="true" applyBorder="true" applyAlignment="true" applyProtection="true">
      <alignment horizontal="center"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73" fontId="0" fillId="25" borderId="23" xfId="0" applyFont="false" applyBorder="true" applyAlignment="false" applyProtection="false">
      <alignment horizontal="general" vertical="bottom" textRotation="0" wrapText="false" indent="0" shrinkToFit="false"/>
      <protection locked="true" hidden="false"/>
    </xf>
    <xf numFmtId="168" fontId="16" fillId="26" borderId="23" xfId="15"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26" borderId="23" xfId="0" applyFont="false" applyBorder="true" applyAlignment="false" applyProtection="false">
      <alignment horizontal="general" vertical="bottom" textRotation="0" wrapText="false" indent="0" shrinkToFit="false"/>
      <protection locked="true" hidden="false"/>
    </xf>
    <xf numFmtId="168" fontId="0" fillId="26" borderId="2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false" applyProtection="false">
      <alignment horizontal="general" vertical="bottom" textRotation="0" wrapText="false" indent="0" shrinkToFit="false"/>
      <protection locked="true" hidden="false"/>
    </xf>
    <xf numFmtId="164" fontId="36"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3" fillId="0" borderId="0" xfId="63" applyFont="true" applyBorder="true" applyAlignment="false" applyProtection="false">
      <alignment horizontal="general" vertical="bottom" textRotation="0" wrapText="fals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7" fontId="23" fillId="0" borderId="0" xfId="63"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7" fillId="20" borderId="42" xfId="0" applyFont="true" applyBorder="true" applyAlignment="true" applyProtection="false">
      <alignment horizontal="center" vertical="bottom" textRotation="0" wrapText="false" indent="0" shrinkToFit="false"/>
      <protection locked="true" hidden="false"/>
    </xf>
    <xf numFmtId="164" fontId="38" fillId="0" borderId="42" xfId="70" applyFont="true" applyBorder="true" applyAlignment="true" applyProtection="false">
      <alignment horizontal="center" vertical="center" textRotation="0" wrapText="true" indent="0" shrinkToFit="false"/>
      <protection locked="true" hidden="false"/>
    </xf>
    <xf numFmtId="168" fontId="38" fillId="0" borderId="42"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bottom" textRotation="0" wrapText="true" indent="0" shrinkToFit="false"/>
      <protection locked="true" hidden="false"/>
    </xf>
    <xf numFmtId="164" fontId="39" fillId="0" borderId="42" xfId="0" applyFont="true" applyBorder="true" applyAlignment="true" applyProtection="fals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top" textRotation="0" wrapText="true" indent="0" shrinkToFit="false"/>
      <protection locked="true" hidden="false"/>
    </xf>
    <xf numFmtId="164" fontId="40" fillId="25" borderId="19" xfId="0" applyFont="true" applyBorder="true" applyAlignment="true" applyProtection="false">
      <alignment horizontal="general" vertical="bottom" textRotation="0" wrapText="false" indent="0" shrinkToFit="false"/>
      <protection locked="true" hidden="false"/>
    </xf>
    <xf numFmtId="173" fontId="40" fillId="25" borderId="19" xfId="0" applyFont="true" applyBorder="true" applyAlignment="false" applyProtection="false">
      <alignment horizontal="general" vertical="bottom" textRotation="0" wrapText="false" indent="0" shrinkToFit="false"/>
      <protection locked="true" hidden="false"/>
    </xf>
    <xf numFmtId="173" fontId="40" fillId="25" borderId="19" xfId="0" applyFont="true" applyBorder="true" applyAlignment="true" applyProtection="false">
      <alignment horizontal="center" vertical="bottom" textRotation="0" wrapText="false" indent="0" shrinkToFit="false"/>
      <protection locked="true" hidden="false"/>
    </xf>
    <xf numFmtId="168" fontId="41" fillId="27" borderId="19" xfId="15" applyFont="true" applyBorder="true" applyAlignment="true" applyProtection="true">
      <alignment horizontal="right" vertical="center" textRotation="0" wrapText="false" indent="0" shrinkToFit="false"/>
      <protection locked="true" hidden="false"/>
    </xf>
    <xf numFmtId="173" fontId="40" fillId="25" borderId="19" xfId="0" applyFont="true" applyBorder="true" applyAlignment="true" applyProtection="false">
      <alignment horizontal="general" vertical="bottom" textRotation="0" wrapText="true" indent="0" shrinkToFit="false"/>
      <protection locked="true" hidden="false"/>
    </xf>
    <xf numFmtId="168" fontId="40" fillId="0" borderId="19" xfId="15" applyFont="true" applyBorder="true" applyAlignment="true" applyProtection="true">
      <alignment horizontal="general" vertical="center" textRotation="0" wrapText="false" indent="0" shrinkToFit="false"/>
      <protection locked="true" hidden="false"/>
    </xf>
    <xf numFmtId="168" fontId="40" fillId="0" borderId="19" xfId="15" applyFont="true" applyBorder="true" applyAlignment="true" applyProtection="true">
      <alignment horizontal="right" vertical="center"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40" fillId="25" borderId="23" xfId="0" applyFont="true" applyBorder="true" applyAlignment="false" applyProtection="false">
      <alignment horizontal="general" vertical="bottom" textRotation="0" wrapText="false" indent="0" shrinkToFit="false"/>
      <protection locked="true" hidden="false"/>
    </xf>
    <xf numFmtId="173" fontId="40" fillId="25" borderId="23" xfId="0" applyFont="true" applyBorder="true" applyAlignment="true" applyProtection="false">
      <alignment horizontal="center" vertical="bottom" textRotation="0" wrapText="false" indent="0" shrinkToFit="false"/>
      <protection locked="true" hidden="false"/>
    </xf>
    <xf numFmtId="168" fontId="41" fillId="27" borderId="23" xfId="15" applyFont="true" applyBorder="true" applyAlignment="true" applyProtection="true">
      <alignment horizontal="right" vertical="center" textRotation="0" wrapText="false" indent="0" shrinkToFit="false"/>
      <protection locked="true" hidden="false"/>
    </xf>
    <xf numFmtId="173" fontId="40" fillId="25" borderId="23" xfId="0" applyFont="true" applyBorder="true" applyAlignment="true" applyProtection="false">
      <alignment horizontal="general" vertical="bottom" textRotation="0" wrapText="true" indent="0" shrinkToFit="false"/>
      <protection locked="true" hidden="false"/>
    </xf>
    <xf numFmtId="168" fontId="40" fillId="0" borderId="23" xfId="15" applyFont="true" applyBorder="true" applyAlignment="true" applyProtection="true">
      <alignment horizontal="general" vertical="center" textRotation="0" wrapText="false" indent="0" shrinkToFit="false"/>
      <protection locked="true" hidden="false"/>
    </xf>
    <xf numFmtId="168" fontId="40" fillId="0" borderId="23" xfId="15" applyFont="true" applyBorder="true" applyAlignment="true" applyProtection="true">
      <alignment horizontal="right" vertical="center" textRotation="0" wrapText="false" indent="0" shrinkToFit="false"/>
      <protection locked="true" hidden="false"/>
    </xf>
    <xf numFmtId="164" fontId="40" fillId="25" borderId="23" xfId="0" applyFont="true" applyBorder="true" applyAlignment="true" applyProtection="false">
      <alignment horizontal="general" vertical="bottom" textRotation="0" wrapText="false" indent="0" shrinkToFit="false"/>
      <protection locked="true" hidden="false"/>
    </xf>
    <xf numFmtId="164" fontId="40" fillId="0" borderId="23" xfId="70" applyFont="true" applyBorder="true" applyAlignment="true" applyProtection="false">
      <alignment horizontal="general" vertical="center"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8" fontId="40" fillId="0" borderId="23" xfId="15" applyFont="true" applyBorder="true" applyAlignment="true" applyProtection="true">
      <alignment horizontal="center" vertical="center" textRotation="0" wrapText="false" indent="0" shrinkToFit="false"/>
      <protection locked="true" hidden="false"/>
    </xf>
    <xf numFmtId="168" fontId="40" fillId="0" borderId="23" xfId="15" applyFont="true" applyBorder="true" applyAlignment="true" applyProtection="true">
      <alignment horizontal="right" vertical="center" textRotation="0" wrapText="false" indent="0" shrinkToFit="false"/>
      <protection locked="true" hidden="false"/>
    </xf>
    <xf numFmtId="168" fontId="40" fillId="0" borderId="23" xfId="15" applyFont="true" applyBorder="true" applyAlignment="true" applyProtection="true">
      <alignment horizontal="left" vertical="center" textRotation="0" wrapText="false" indent="0" shrinkToFit="false"/>
      <protection locked="true" hidden="false"/>
    </xf>
    <xf numFmtId="168" fontId="41" fillId="0" borderId="23" xfId="15" applyFont="true" applyBorder="true" applyAlignment="true" applyProtection="true">
      <alignment horizontal="general" vertical="center" textRotation="0" wrapText="false" indent="0" shrinkToFit="false"/>
      <protection locked="true" hidden="false"/>
    </xf>
    <xf numFmtId="168" fontId="41" fillId="0" borderId="23" xfId="15" applyFont="true" applyBorder="true" applyAlignment="true" applyProtection="true">
      <alignment horizontal="right" vertical="center" textRotation="0" wrapText="false" indent="0" shrinkToFit="false"/>
      <protection locked="true" hidden="false"/>
    </xf>
    <xf numFmtId="173" fontId="42" fillId="0" borderId="23" xfId="0" applyFont="true" applyBorder="true" applyAlignment="false" applyProtection="false">
      <alignment horizontal="general" vertical="bottom" textRotation="0" wrapText="false" indent="0" shrinkToFit="false"/>
      <protection locked="true" hidden="false"/>
    </xf>
    <xf numFmtId="164" fontId="40" fillId="0" borderId="23" xfId="70" applyFont="true" applyBorder="true" applyAlignment="true" applyProtection="false">
      <alignment horizontal="left" vertical="bottom" textRotation="0" wrapText="false" indent="0" shrinkToFit="false"/>
      <protection locked="true" hidden="false"/>
    </xf>
    <xf numFmtId="168" fontId="40" fillId="0" borderId="0" xfId="15" applyFont="true" applyBorder="true" applyAlignment="true" applyProtection="true">
      <alignment horizontal="general" vertical="center" textRotation="0" wrapText="false" indent="0" shrinkToFit="false"/>
      <protection locked="true" hidden="false"/>
    </xf>
    <xf numFmtId="168" fontId="40" fillId="0" borderId="0" xfId="15" applyFont="true" applyBorder="true" applyAlignment="true" applyProtection="true">
      <alignment horizontal="right"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20" borderId="44" xfId="0" applyFont="true" applyBorder="true" applyAlignment="true" applyProtection="false">
      <alignment horizontal="center" vertical="bottom" textRotation="0" wrapText="false" indent="0" shrinkToFit="false"/>
      <protection locked="true" hidden="false"/>
    </xf>
    <xf numFmtId="168" fontId="40" fillId="20" borderId="45" xfId="15" applyFont="true" applyBorder="true" applyAlignment="true" applyProtection="true">
      <alignment horizontal="center" vertical="center" textRotation="0" wrapText="false" indent="0" shrinkToFit="false"/>
      <protection locked="true" hidden="false"/>
    </xf>
    <xf numFmtId="168" fontId="40" fillId="20" borderId="44" xfId="15" applyFont="true" applyBorder="true" applyAlignment="true" applyProtection="true">
      <alignment horizontal="center" vertical="center" textRotation="0" wrapText="false" indent="0" shrinkToFit="false"/>
      <protection locked="true" hidden="false"/>
    </xf>
    <xf numFmtId="164" fontId="40" fillId="0" borderId="25" xfId="70" applyFont="true" applyBorder="true" applyAlignment="true" applyProtection="false">
      <alignment horizontal="left" vertical="bottom" textRotation="0" wrapText="false" indent="0" shrinkToFit="false"/>
      <protection locked="true" hidden="false"/>
    </xf>
    <xf numFmtId="168" fontId="40" fillId="0" borderId="30" xfId="15" applyFont="true" applyBorder="true" applyAlignment="true" applyProtection="true">
      <alignment horizontal="general" vertical="center" textRotation="0" wrapText="false" indent="0" shrinkToFit="false"/>
      <protection locked="true" hidden="false"/>
    </xf>
    <xf numFmtId="164" fontId="41" fillId="0" borderId="25" xfId="70" applyFont="true" applyBorder="true" applyAlignment="true" applyProtection="false">
      <alignment horizontal="left" vertical="bottom" textRotation="0" wrapText="false" indent="0" shrinkToFit="false"/>
      <protection locked="true" hidden="false"/>
    </xf>
    <xf numFmtId="178" fontId="41" fillId="0" borderId="22" xfId="70" applyFont="true" applyBorder="true" applyAlignment="true" applyProtection="false">
      <alignment horizontal="center" vertical="bottom" textRotation="0" wrapText="false" indent="0" shrinkToFit="false"/>
      <protection locked="true" hidden="false"/>
    </xf>
    <xf numFmtId="178" fontId="41" fillId="0" borderId="30" xfId="70" applyFont="true" applyBorder="true" applyAlignment="true" applyProtection="false">
      <alignment horizontal="center" vertical="bottom" textRotation="0" wrapText="false" indent="0" shrinkToFit="false"/>
      <protection locked="true" hidden="false"/>
    </xf>
    <xf numFmtId="168" fontId="40" fillId="0" borderId="23" xfId="15" applyFont="true" applyBorder="true" applyAlignment="true" applyProtection="true">
      <alignment horizontal="right" vertical="bottom" textRotation="0" wrapText="false" indent="0" shrinkToFit="false"/>
      <protection locked="true" hidden="false"/>
    </xf>
    <xf numFmtId="164" fontId="41" fillId="0" borderId="0" xfId="70" applyFont="true" applyBorder="true" applyAlignment="true" applyProtection="false">
      <alignment horizontal="left" vertical="bottom" textRotation="0" wrapText="false" indent="0" shrinkToFit="false"/>
      <protection locked="true" hidden="false"/>
    </xf>
    <xf numFmtId="179" fontId="40" fillId="0" borderId="30" xfId="70" applyFont="true" applyBorder="true" applyAlignment="true" applyProtection="false">
      <alignment horizontal="right" vertical="bottom" textRotation="0" wrapText="false" indent="0" shrinkToFit="false"/>
      <protection locked="true" hidden="false"/>
    </xf>
    <xf numFmtId="173" fontId="40" fillId="0" borderId="23" xfId="70" applyFont="true" applyBorder="true" applyAlignment="true" applyProtection="false">
      <alignment horizontal="right" vertical="bottom" textRotation="0" wrapText="false" indent="0" shrinkToFit="false"/>
      <protection locked="true" hidden="false"/>
    </xf>
    <xf numFmtId="164" fontId="40" fillId="0" borderId="46" xfId="70" applyFont="true" applyBorder="true" applyAlignment="true" applyProtection="false">
      <alignment horizontal="left" vertical="bottom" textRotation="0" wrapText="false" indent="0" shrinkToFit="false"/>
      <protection locked="true" hidden="false"/>
    </xf>
    <xf numFmtId="179" fontId="40" fillId="0" borderId="47" xfId="70" applyFont="true" applyBorder="true" applyAlignment="true" applyProtection="false">
      <alignment horizontal="right" vertical="bottom" textRotation="0" wrapText="false" indent="0" shrinkToFit="false"/>
      <protection locked="true" hidden="false"/>
    </xf>
    <xf numFmtId="164" fontId="41" fillId="0" borderId="46" xfId="70" applyFont="true" applyBorder="true" applyAlignment="true" applyProtection="false">
      <alignment horizontal="left" vertical="bottom" textRotation="0" wrapText="false" indent="0" shrinkToFit="false"/>
      <protection locked="true" hidden="false"/>
    </xf>
    <xf numFmtId="178" fontId="41" fillId="0" borderId="39" xfId="70" applyFont="true" applyBorder="true" applyAlignment="true" applyProtection="false">
      <alignment horizontal="center" vertical="bottom" textRotation="0" wrapText="false" indent="0" shrinkToFit="false"/>
      <protection locked="true" hidden="false"/>
    </xf>
    <xf numFmtId="178" fontId="41" fillId="0" borderId="47" xfId="70" applyFont="true" applyBorder="true" applyAlignment="true" applyProtection="false">
      <alignment horizontal="center" vertical="bottom" textRotation="0" wrapText="false" indent="0" shrinkToFit="false"/>
      <protection locked="true" hidden="false"/>
    </xf>
    <xf numFmtId="164" fontId="41" fillId="0" borderId="23" xfId="70" applyFont="true" applyBorder="true" applyAlignment="true" applyProtection="false">
      <alignment horizontal="left" vertical="bottom" textRotation="0" wrapText="false" indent="0" shrinkToFit="false"/>
      <protection locked="true" hidden="false"/>
    </xf>
    <xf numFmtId="168" fontId="41" fillId="0" borderId="23" xfId="70" applyFont="true" applyBorder="true" applyAlignment="true" applyProtection="false">
      <alignment horizontal="right" vertical="bottom" textRotation="0" wrapText="false" indent="0" shrinkToFit="false"/>
      <protection locked="true" hidden="false"/>
    </xf>
    <xf numFmtId="168" fontId="41" fillId="0" borderId="0" xfId="15" applyFont="true" applyBorder="true" applyAlignment="true" applyProtection="true">
      <alignment horizontal="right" vertical="bottom" textRotation="0" wrapText="false" indent="0" shrinkToFit="false"/>
      <protection locked="true" hidden="false"/>
    </xf>
    <xf numFmtId="168" fontId="41" fillId="0" borderId="23" xfId="70" applyFont="true" applyBorder="true" applyAlignment="true" applyProtection="false">
      <alignment horizontal="left" vertical="bottom" textRotation="0" wrapText="false" indent="0" shrinkToFit="false"/>
      <protection locked="true" hidden="false"/>
    </xf>
    <xf numFmtId="168" fontId="41" fillId="0" borderId="0" xfId="70" applyFont="true" applyBorder="true" applyAlignment="true" applyProtection="false">
      <alignment horizontal="right" vertical="bottom" textRotation="0" wrapText="false" indent="0" shrinkToFit="false"/>
      <protection locked="true" hidden="false"/>
    </xf>
    <xf numFmtId="179" fontId="41" fillId="0" borderId="0" xfId="70"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25" fillId="0" borderId="10" xfId="63" applyFont="true" applyBorder="true" applyAlignment="false" applyProtection="false">
      <alignment horizontal="general" vertical="bottom" textRotation="0" wrapText="false" indent="0" shrinkToFit="false"/>
      <protection locked="true" hidden="false"/>
    </xf>
    <xf numFmtId="164" fontId="36" fillId="0" borderId="11" xfId="57"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64" fontId="25" fillId="0" borderId="0" xfId="63" applyFont="true" applyBorder="true" applyAlignment="false" applyProtection="false">
      <alignment horizontal="general" vertical="bottom" textRotation="0" wrapText="false" indent="0" shrinkToFit="false"/>
      <protection locked="true" hidden="false"/>
    </xf>
    <xf numFmtId="164" fontId="36" fillId="0" borderId="13" xfId="57" applyFont="true" applyBorder="true" applyAlignment="false" applyProtection="false">
      <alignment horizontal="general" vertical="bottom" textRotation="0" wrapText="false" indent="0" shrinkToFit="false"/>
      <protection locked="true" hidden="false"/>
    </xf>
    <xf numFmtId="177" fontId="25" fillId="0" borderId="0" xfId="63"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8" fillId="0" borderId="26" xfId="70" applyFont="true" applyBorder="true" applyAlignment="true" applyProtection="false">
      <alignment horizontal="center" vertical="center" textRotation="0" wrapText="true" indent="0" shrinkToFit="false"/>
      <protection locked="true" hidden="false"/>
    </xf>
    <xf numFmtId="168" fontId="41" fillId="0" borderId="49" xfId="15" applyFont="true" applyBorder="true" applyAlignment="true" applyProtection="true">
      <alignment horizontal="center" vertical="center" textRotation="0" wrapText="true" indent="0" shrinkToFit="false"/>
      <protection locked="true" hidden="false"/>
    </xf>
    <xf numFmtId="168" fontId="41" fillId="0" borderId="28" xfId="15" applyFont="true" applyBorder="true" applyAlignment="true" applyProtection="true">
      <alignment horizontal="center" vertical="center" textRotation="0" wrapText="true" indent="0" shrinkToFit="false"/>
      <protection locked="true" hidden="false"/>
    </xf>
    <xf numFmtId="168" fontId="41" fillId="0" borderId="43" xfId="15" applyFont="true" applyBorder="true" applyAlignment="true" applyProtection="true">
      <alignment horizontal="center" vertical="center" textRotation="0" wrapText="true" indent="0" shrinkToFit="false"/>
      <protection locked="true" hidden="false"/>
    </xf>
    <xf numFmtId="168" fontId="41" fillId="0" borderId="43" xfId="15" applyFont="true" applyBorder="true" applyAlignment="true" applyProtection="tru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true" indent="0" shrinkToFit="false"/>
      <protection locked="true" hidden="false"/>
    </xf>
    <xf numFmtId="168" fontId="38" fillId="0" borderId="44" xfId="15" applyFont="true" applyBorder="true" applyAlignment="true" applyProtection="true">
      <alignment horizontal="center" vertical="bottom" textRotation="0" wrapText="true" indent="0" shrinkToFit="false"/>
      <protection locked="true" hidden="false"/>
    </xf>
    <xf numFmtId="164" fontId="38" fillId="0" borderId="37" xfId="70" applyFont="true" applyBorder="true" applyAlignment="true" applyProtection="false">
      <alignment horizontal="center" vertical="center" textRotation="0" wrapText="true" indent="0" shrinkToFit="false"/>
      <protection locked="true" hidden="false"/>
    </xf>
    <xf numFmtId="168" fontId="41" fillId="0" borderId="50" xfId="15" applyFont="true" applyBorder="true" applyAlignment="true" applyProtection="true">
      <alignment horizontal="center" vertical="center" textRotation="0" wrapText="true" indent="0" shrinkToFit="false"/>
      <protection locked="true" hidden="false"/>
    </xf>
    <xf numFmtId="168" fontId="41" fillId="0" borderId="51" xfId="15" applyFont="true" applyBorder="true" applyAlignment="true" applyProtection="true">
      <alignment horizontal="center" vertical="center" textRotation="0" wrapText="true" indent="0" shrinkToFit="false"/>
      <protection locked="true" hidden="false"/>
    </xf>
    <xf numFmtId="168" fontId="41" fillId="0" borderId="17" xfId="15" applyFont="true" applyBorder="true" applyAlignment="true" applyProtection="true">
      <alignment horizontal="center" vertical="center" textRotation="0" wrapText="true" indent="0" shrinkToFit="false"/>
      <protection locked="true" hidden="false"/>
    </xf>
    <xf numFmtId="168" fontId="41" fillId="0" borderId="17" xfId="15" applyFont="true" applyBorder="true" applyAlignment="true" applyProtection="true">
      <alignment horizontal="center" vertical="top" textRotation="0" wrapText="true" indent="0" shrinkToFit="false"/>
      <protection locked="true" hidden="false"/>
    </xf>
    <xf numFmtId="168" fontId="38" fillId="0" borderId="52" xfId="15" applyFont="true" applyBorder="true" applyAlignment="true" applyProtection="true">
      <alignment horizontal="center" vertical="bottom" textRotation="0" wrapText="true" indent="0" shrinkToFit="false"/>
      <protection locked="true" hidden="false"/>
    </xf>
    <xf numFmtId="164" fontId="40" fillId="25" borderId="14" xfId="0" applyFont="true" applyBorder="true" applyAlignment="true" applyProtection="false">
      <alignment horizontal="general" vertical="bottom" textRotation="0" wrapText="false" indent="0" shrinkToFit="false"/>
      <protection locked="true" hidden="false"/>
    </xf>
    <xf numFmtId="173" fontId="40" fillId="25" borderId="16" xfId="0" applyFont="true" applyBorder="true" applyAlignment="false" applyProtection="false">
      <alignment horizontal="general" vertical="bottom" textRotation="0" wrapText="false" indent="0" shrinkToFit="false"/>
      <protection locked="true" hidden="false"/>
    </xf>
    <xf numFmtId="168" fontId="40" fillId="0" borderId="19" xfId="15" applyFont="true" applyBorder="true" applyAlignment="true" applyProtection="true">
      <alignment horizontal="center" vertical="bottom" textRotation="0" wrapText="false" indent="0" shrinkToFit="false"/>
      <protection locked="true" hidden="false"/>
    </xf>
    <xf numFmtId="168" fontId="40" fillId="0" borderId="19" xfId="15" applyFont="true" applyBorder="true" applyAlignment="true" applyProtection="true">
      <alignment horizontal="center" vertical="center" textRotation="0" wrapText="false" indent="0" shrinkToFit="false"/>
      <protection locked="true" hidden="false"/>
    </xf>
    <xf numFmtId="173" fontId="40" fillId="25" borderId="33" xfId="0" applyFont="true" applyBorder="true" applyAlignment="false" applyProtection="false">
      <alignment horizontal="general" vertical="bottom" textRotation="0" wrapText="false" indent="0" shrinkToFit="false"/>
      <protection locked="true" hidden="false"/>
    </xf>
    <xf numFmtId="168" fontId="40" fillId="0" borderId="23" xfId="15" applyFont="true" applyBorder="true" applyAlignment="true" applyProtection="true">
      <alignment horizontal="center" vertical="bottom" textRotation="0" wrapText="false" indent="0" shrinkToFit="false"/>
      <protection locked="true" hidden="false"/>
    </xf>
    <xf numFmtId="168" fontId="40" fillId="0" borderId="23" xfId="15" applyFont="true" applyBorder="true" applyAlignment="true" applyProtection="true">
      <alignment horizontal="center" vertical="center" textRotation="0" wrapText="false" indent="0" shrinkToFit="false"/>
      <protection locked="true" hidden="false"/>
    </xf>
    <xf numFmtId="164" fontId="40" fillId="25" borderId="22" xfId="0" applyFont="true" applyBorder="true" applyAlignment="true" applyProtection="false">
      <alignment horizontal="general" vertical="bottom" textRotation="0" wrapText="false" indent="0" shrinkToFit="false"/>
      <protection locked="true" hidden="false"/>
    </xf>
    <xf numFmtId="164" fontId="40" fillId="25" borderId="15" xfId="0" applyFont="true" applyBorder="true" applyAlignment="true" applyProtection="false">
      <alignment horizontal="general" vertical="bottom" textRotation="0" wrapText="false" indent="0" shrinkToFit="false"/>
      <protection locked="true" hidden="false"/>
    </xf>
    <xf numFmtId="164" fontId="40" fillId="0" borderId="53" xfId="70" applyFont="true" applyBorder="true" applyAlignment="true" applyProtection="false">
      <alignment horizontal="general" vertical="center" textRotation="0" wrapText="false" indent="0" shrinkToFit="false"/>
      <protection locked="true" hidden="false"/>
    </xf>
    <xf numFmtId="168" fontId="40" fillId="0" borderId="33" xfId="15" applyFont="true" applyBorder="true" applyAlignment="true" applyProtection="true">
      <alignment horizontal="general" vertical="center" textRotation="0" wrapText="false" indent="0" shrinkToFit="false"/>
      <protection locked="true" hidden="false"/>
    </xf>
    <xf numFmtId="168" fontId="41" fillId="0" borderId="23" xfId="15" applyFont="true" applyBorder="true" applyAlignment="true" applyProtection="true">
      <alignment horizontal="center" vertical="center" textRotation="0" wrapText="false" indent="0" shrinkToFit="false"/>
      <protection locked="true" hidden="false"/>
    </xf>
    <xf numFmtId="164" fontId="40" fillId="0" borderId="15" xfId="70" applyFont="true" applyBorder="true" applyAlignment="true" applyProtection="false">
      <alignment horizontal="general" vertical="center" textRotation="0" wrapText="false" indent="0" shrinkToFit="false"/>
      <protection locked="true" hidden="false"/>
    </xf>
    <xf numFmtId="164" fontId="40" fillId="0" borderId="22" xfId="70" applyFont="true" applyBorder="true" applyAlignment="true" applyProtection="false">
      <alignment horizontal="left" vertical="bottom" textRotation="0" wrapText="false" indent="0" shrinkToFit="false"/>
      <protection locked="true" hidden="false"/>
    </xf>
    <xf numFmtId="164" fontId="41" fillId="0" borderId="48" xfId="70" applyFont="true" applyBorder="true" applyAlignment="true" applyProtection="false">
      <alignment horizontal="left" vertical="bottom" textRotation="0" wrapText="false" indent="0" shrinkToFit="false"/>
      <protection locked="true" hidden="false"/>
    </xf>
    <xf numFmtId="176" fontId="45" fillId="0" borderId="23" xfId="57" applyFont="true" applyBorder="true" applyAlignment="true" applyProtection="false">
      <alignment horizontal="center" vertical="center" textRotation="0" wrapText="true" indent="0" shrinkToFit="false"/>
      <protection locked="true" hidden="false"/>
    </xf>
    <xf numFmtId="164" fontId="35" fillId="23" borderId="18" xfId="69" applyFont="true" applyBorder="true" applyAlignment="true" applyProtection="false">
      <alignment horizontal="center" vertical="center" textRotation="0" wrapText="false" indent="0" shrinkToFit="false"/>
      <protection locked="true" hidden="false"/>
    </xf>
    <xf numFmtId="168" fontId="35" fillId="23" borderId="14" xfId="15" applyFont="true" applyBorder="true" applyAlignment="true" applyProtection="true">
      <alignment horizontal="center" vertical="center" textRotation="0" wrapText="false" indent="0" shrinkToFit="false"/>
      <protection locked="true" hidden="false"/>
    </xf>
    <xf numFmtId="168" fontId="35" fillId="20" borderId="23" xfId="15" applyFont="true" applyBorder="true" applyAlignment="true" applyProtection="true">
      <alignment horizontal="center" vertical="center" textRotation="0" wrapText="false" indent="0" shrinkToFit="false"/>
      <protection locked="true" hidden="false"/>
    </xf>
    <xf numFmtId="168" fontId="35" fillId="20" borderId="22" xfId="15" applyFont="true" applyBorder="true" applyAlignment="true" applyProtection="true">
      <alignment horizontal="center" vertical="center" textRotation="0" wrapText="false" indent="0" shrinkToFit="false"/>
      <protection locked="true" hidden="false"/>
    </xf>
    <xf numFmtId="164" fontId="35" fillId="23" borderId="33" xfId="69" applyFont="true" applyBorder="true" applyAlignment="true" applyProtection="false">
      <alignment horizontal="center" vertical="center" textRotation="0" wrapText="true" indent="0" shrinkToFit="false"/>
      <protection locked="true" hidden="false"/>
    </xf>
    <xf numFmtId="164" fontId="35"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general"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center" vertical="center" textRotation="0" wrapText="true" indent="0" shrinkToFit="false"/>
      <protection locked="true" hidden="false"/>
    </xf>
    <xf numFmtId="168" fontId="16" fillId="0" borderId="23" xfId="15" applyFont="true" applyBorder="true" applyAlignment="true" applyProtection="true">
      <alignment horizontal="center" vertical="center" textRotation="0" wrapText="true" indent="0" shrinkToFit="false"/>
      <protection locked="true" hidden="false"/>
    </xf>
    <xf numFmtId="168" fontId="16" fillId="0" borderId="22" xfId="15" applyFont="true" applyBorder="true" applyAlignment="true" applyProtection="true">
      <alignment horizontal="center" vertical="bottom" textRotation="0" wrapText="false" indent="0" shrinkToFit="false"/>
      <protection locked="true" hidden="false"/>
    </xf>
    <xf numFmtId="168" fontId="16" fillId="0" borderId="19"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xf numFmtId="178" fontId="46" fillId="25" borderId="26" xfId="0" applyFont="true" applyBorder="true" applyAlignment="true" applyProtection="false">
      <alignment horizontal="general" vertical="bottom" textRotation="0" wrapText="false" indent="0" shrinkToFit="false"/>
      <protection locked="true" hidden="false"/>
    </xf>
    <xf numFmtId="164" fontId="46" fillId="25" borderId="27" xfId="0" applyFont="true" applyBorder="true" applyAlignment="true" applyProtection="false">
      <alignment horizontal="general" vertical="bottom" textRotation="0" wrapText="false" indent="0" shrinkToFit="false"/>
      <protection locked="true" hidden="false"/>
    </xf>
    <xf numFmtId="178" fontId="46" fillId="25" borderId="27" xfId="0" applyFont="true" applyBorder="true" applyAlignment="true" applyProtection="false">
      <alignment horizontal="general" vertical="bottom" textRotation="0" wrapText="false" indent="0" shrinkToFit="false"/>
      <protection locked="true" hidden="false"/>
    </xf>
    <xf numFmtId="178" fontId="47" fillId="25" borderId="28" xfId="0" applyFont="true" applyBorder="true" applyAlignment="true" applyProtection="false">
      <alignment horizontal="left" vertical="bottom" textRotation="0" wrapText="false" indent="0" shrinkToFit="false"/>
      <protection locked="true" hidden="false"/>
    </xf>
    <xf numFmtId="178" fontId="48" fillId="25" borderId="54" xfId="0" applyFont="true" applyBorder="true" applyAlignment="true" applyProtection="false">
      <alignment horizontal="left" vertical="bottom" textRotation="0" wrapText="false" indent="0" shrinkToFit="false"/>
      <protection locked="true" hidden="false"/>
    </xf>
    <xf numFmtId="178" fontId="47" fillId="25" borderId="54" xfId="0" applyFont="true" applyBorder="true" applyAlignment="true" applyProtection="false">
      <alignment horizontal="left" vertical="bottom" textRotation="0" wrapText="false" indent="0" shrinkToFit="false"/>
      <protection locked="true" hidden="false"/>
    </xf>
    <xf numFmtId="178" fontId="49" fillId="25" borderId="37" xfId="0" applyFont="true" applyBorder="true" applyAlignment="true" applyProtection="false">
      <alignment horizontal="left" vertical="bottom" textRotation="0" wrapText="false" indent="0" shrinkToFit="false"/>
      <protection locked="true" hidden="false"/>
    </xf>
    <xf numFmtId="178" fontId="49" fillId="25" borderId="38" xfId="0" applyFont="true" applyBorder="true" applyAlignment="true" applyProtection="false">
      <alignment horizontal="left" vertical="bottom" textRotation="0" wrapText="false" indent="0" shrinkToFit="false"/>
      <protection locked="true" hidden="false"/>
    </xf>
    <xf numFmtId="178" fontId="49" fillId="25" borderId="51" xfId="0" applyFont="true" applyBorder="true" applyAlignment="true" applyProtection="false">
      <alignment horizontal="left" vertical="bottom" textRotation="0" wrapText="false" indent="0" shrinkToFit="false"/>
      <protection locked="true" hidden="false"/>
    </xf>
    <xf numFmtId="164" fontId="50" fillId="25" borderId="17" xfId="0" applyFont="true" applyBorder="true" applyAlignment="true" applyProtection="false">
      <alignment horizontal="center" vertical="center" textRotation="0" wrapText="false" indent="0" shrinkToFit="false"/>
      <protection locked="true" hidden="false"/>
    </xf>
    <xf numFmtId="164" fontId="51" fillId="0" borderId="55" xfId="0" applyFont="true" applyBorder="true" applyAlignment="true" applyProtection="false">
      <alignment horizontal="center" vertical="center" textRotation="0" wrapText="false" indent="0" shrinkToFit="false"/>
      <protection locked="true" hidden="false"/>
    </xf>
    <xf numFmtId="164" fontId="51" fillId="0" borderId="56" xfId="0" applyFont="true" applyBorder="true" applyAlignment="true" applyProtection="false">
      <alignment horizontal="center" vertical="center" textRotation="0" wrapText="false" indent="0" shrinkToFit="false"/>
      <protection locked="true" hidden="false"/>
    </xf>
    <xf numFmtId="164" fontId="52" fillId="0" borderId="57" xfId="0" applyFont="true" applyBorder="true" applyAlignment="true" applyProtection="false">
      <alignment horizontal="center" vertical="bottom" textRotation="0" wrapText="false" indent="0" shrinkToFit="false"/>
      <protection locked="true" hidden="false"/>
    </xf>
    <xf numFmtId="164" fontId="51" fillId="0" borderId="57" xfId="0" applyFont="true" applyBorder="true" applyAlignment="true" applyProtection="false">
      <alignment horizontal="center" vertical="bottom" textRotation="0" wrapText="false" indent="0" shrinkToFit="false"/>
      <protection locked="true" hidden="false"/>
    </xf>
    <xf numFmtId="164" fontId="51" fillId="0" borderId="58" xfId="0" applyFont="true" applyBorder="true" applyAlignment="true" applyProtection="false">
      <alignment horizontal="general" vertical="bottom" textRotation="0" wrapText="true" indent="0" shrinkToFit="false"/>
      <protection locked="true" hidden="false"/>
    </xf>
    <xf numFmtId="164" fontId="51" fillId="0" borderId="59" xfId="0" applyFont="true" applyBorder="true" applyAlignment="true" applyProtection="false">
      <alignment horizontal="center" vertical="bottom" textRotation="0" wrapText="false" indent="0" shrinkToFit="false"/>
      <protection locked="true" hidden="false"/>
    </xf>
    <xf numFmtId="164" fontId="51" fillId="0" borderId="47" xfId="0" applyFont="true" applyBorder="true" applyAlignment="true" applyProtection="false">
      <alignment horizontal="center" vertical="bottom" textRotation="0" wrapText="false" indent="0" shrinkToFit="false"/>
      <protection locked="true" hidden="false"/>
    </xf>
    <xf numFmtId="164" fontId="53" fillId="0" borderId="18" xfId="0" applyFont="true" applyBorder="true" applyAlignment="true" applyProtection="false">
      <alignment horizontal="center" vertical="bottom" textRotation="0" wrapText="false" indent="0" shrinkToFit="false"/>
      <protection locked="true" hidden="false"/>
    </xf>
    <xf numFmtId="178" fontId="53" fillId="0" borderId="19" xfId="0" applyFont="true" applyBorder="true" applyAlignment="true" applyProtection="false">
      <alignment horizontal="left" vertical="bottom" textRotation="0" wrapText="false" indent="0" shrinkToFit="false"/>
      <protection locked="true" hidden="false"/>
    </xf>
    <xf numFmtId="169" fontId="53" fillId="0" borderId="19" xfId="0" applyFont="true" applyBorder="true" applyAlignment="true" applyProtection="false">
      <alignment horizontal="center" vertical="bottom" textRotation="0" wrapText="false" indent="0" shrinkToFit="false"/>
      <protection locked="true" hidden="false"/>
    </xf>
    <xf numFmtId="169" fontId="49" fillId="0" borderId="19"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78" fontId="49" fillId="0" borderId="23" xfId="0" applyFont="true" applyBorder="true" applyAlignment="true" applyProtection="false">
      <alignment horizontal="left" vertical="bottom" textRotation="0" wrapText="false" indent="0" shrinkToFit="false"/>
      <protection locked="true" hidden="false"/>
    </xf>
    <xf numFmtId="169"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64" fontId="54" fillId="0" borderId="30" xfId="0" applyFont="true" applyBorder="true" applyAlignment="true" applyProtection="false">
      <alignment horizontal="center" vertical="bottom" textRotation="0" wrapText="false" indent="0" shrinkToFit="false"/>
      <protection locked="true" hidden="false"/>
    </xf>
    <xf numFmtId="178" fontId="49" fillId="0" borderId="22" xfId="0" applyFont="true" applyBorder="true" applyAlignment="true" applyProtection="false">
      <alignment horizontal="left"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4" fontId="49" fillId="28" borderId="25" xfId="0" applyFont="true" applyBorder="true" applyAlignment="true" applyProtection="false">
      <alignment horizontal="center" vertical="bottom" textRotation="0" wrapText="false" indent="0" shrinkToFit="false"/>
      <protection locked="true" hidden="false"/>
    </xf>
    <xf numFmtId="178" fontId="49" fillId="28" borderId="23" xfId="0" applyFont="true" applyBorder="true" applyAlignment="true" applyProtection="false">
      <alignment horizontal="left" vertical="bottom" textRotation="0" wrapText="false" indent="0" shrinkToFit="false"/>
      <protection locked="true" hidden="false"/>
    </xf>
    <xf numFmtId="169" fontId="49" fillId="28" borderId="23" xfId="0" applyFont="true" applyBorder="true" applyAlignment="true" applyProtection="false">
      <alignment horizontal="center" vertical="bottom" textRotation="0" wrapText="false" indent="0" shrinkToFit="false"/>
      <protection locked="true" hidden="false"/>
    </xf>
    <xf numFmtId="169" fontId="53" fillId="28" borderId="23" xfId="0" applyFont="true" applyBorder="true" applyAlignment="true" applyProtection="false">
      <alignment horizontal="center" vertical="bottom" textRotation="0" wrapText="false" indent="0" shrinkToFit="false"/>
      <protection locked="true" hidden="false"/>
    </xf>
    <xf numFmtId="164" fontId="49" fillId="28" borderId="23" xfId="0" applyFont="true" applyBorder="true" applyAlignment="true" applyProtection="false">
      <alignment horizontal="center" vertical="bottom" textRotation="0" wrapText="false" indent="0" shrinkToFit="false"/>
      <protection locked="true" hidden="false"/>
    </xf>
    <xf numFmtId="164" fontId="54" fillId="28" borderId="30" xfId="0" applyFont="true" applyBorder="true" applyAlignment="true" applyProtection="false">
      <alignment horizontal="center" vertical="bottom" textRotation="0" wrapText="false" indent="0" shrinkToFit="false"/>
      <protection locked="true" hidden="false"/>
    </xf>
    <xf numFmtId="164" fontId="53" fillId="0" borderId="25" xfId="0" applyFont="true" applyBorder="true" applyAlignment="true" applyProtection="false">
      <alignment horizontal="center" vertical="bottom" textRotation="0" wrapText="false" indent="0" shrinkToFit="false"/>
      <protection locked="true" hidden="false"/>
    </xf>
    <xf numFmtId="178" fontId="53" fillId="0" borderId="23" xfId="0" applyFont="true" applyBorder="true" applyAlignment="true" applyProtection="false">
      <alignment horizontal="left" vertical="bottom" textRotation="0" wrapText="false" indent="0" shrinkToFit="false"/>
      <protection locked="true" hidden="false"/>
    </xf>
    <xf numFmtId="169" fontId="53" fillId="0" borderId="23" xfId="0" applyFont="true" applyBorder="true" applyAlignment="true" applyProtection="false">
      <alignment horizontal="center" vertical="bottom" textRotation="0" wrapText="false" indent="0" shrinkToFit="false"/>
      <protection locked="true" hidden="false"/>
    </xf>
    <xf numFmtId="164" fontId="55" fillId="28" borderId="25" xfId="0" applyFont="true" applyBorder="true" applyAlignment="true" applyProtection="false">
      <alignment horizontal="center" vertical="bottom" textRotation="0" wrapText="false" indent="0" shrinkToFit="false"/>
      <protection locked="true" hidden="false"/>
    </xf>
    <xf numFmtId="178" fontId="55" fillId="28" borderId="23" xfId="0" applyFont="true" applyBorder="true" applyAlignment="true" applyProtection="false">
      <alignment horizontal="left" vertical="bottom" textRotation="0" wrapText="false" indent="0" shrinkToFit="false"/>
      <protection locked="true" hidden="false"/>
    </xf>
    <xf numFmtId="169" fontId="55" fillId="28" borderId="23" xfId="0" applyFont="true" applyBorder="true" applyAlignment="true" applyProtection="false">
      <alignment horizontal="center" vertical="bottom" textRotation="0" wrapText="false" indent="0" shrinkToFit="false"/>
      <protection locked="true" hidden="false"/>
    </xf>
    <xf numFmtId="169" fontId="56" fillId="28" borderId="23" xfId="0" applyFont="true" applyBorder="true" applyAlignment="true" applyProtection="false">
      <alignment horizontal="center" vertical="bottom" textRotation="0" wrapText="false" indent="0" shrinkToFit="false"/>
      <protection locked="true" hidden="false"/>
    </xf>
    <xf numFmtId="164" fontId="55" fillId="28" borderId="23" xfId="0" applyFont="true" applyBorder="true" applyAlignment="true" applyProtection="false">
      <alignment horizontal="center" vertical="bottom" textRotation="0" wrapText="false" indent="0" shrinkToFit="false"/>
      <protection locked="true" hidden="false"/>
    </xf>
    <xf numFmtId="164" fontId="20" fillId="28" borderId="30" xfId="0" applyFont="true" applyBorder="true" applyAlignment="true" applyProtection="false">
      <alignment horizontal="center" vertical="bottom" textRotation="0" wrapText="false" indent="0" shrinkToFit="false"/>
      <protection locked="true" hidden="false"/>
    </xf>
    <xf numFmtId="168" fontId="49" fillId="0" borderId="23" xfId="0" applyFont="true" applyBorder="true" applyAlignment="true" applyProtection="false">
      <alignment horizontal="center" vertical="bottom" textRotation="0" wrapText="false" indent="0" shrinkToFit="false"/>
      <protection locked="true" hidden="false"/>
    </xf>
    <xf numFmtId="169" fontId="49" fillId="25" borderId="23" xfId="0" applyFont="true" applyBorder="true" applyAlignment="true" applyProtection="false">
      <alignment horizontal="center" vertical="bottom" textRotation="0" wrapText="false" indent="0" shrinkToFit="false"/>
      <protection locked="true" hidden="false"/>
    </xf>
    <xf numFmtId="169" fontId="49" fillId="0" borderId="23" xfId="0" applyFont="true" applyBorder="true" applyAlignment="true" applyProtection="false">
      <alignment horizontal="right" vertical="bottom" textRotation="0" wrapText="false" indent="0" shrinkToFit="false"/>
      <protection locked="true" hidden="false"/>
    </xf>
    <xf numFmtId="169" fontId="49" fillId="0" borderId="23" xfId="0" applyFont="true" applyBorder="true" applyAlignment="tru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general" vertical="bottom" textRotation="0" wrapText="false" indent="0" shrinkToFit="false"/>
      <protection locked="true" hidden="false"/>
    </xf>
    <xf numFmtId="164" fontId="49" fillId="0" borderId="30" xfId="0" applyFont="true" applyBorder="true" applyAlignment="true" applyProtection="false">
      <alignment horizontal="general" vertical="bottom"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71" fontId="50" fillId="0" borderId="32" xfId="0" applyFont="true" applyBorder="true" applyAlignment="true" applyProtection="false">
      <alignment horizontal="center" vertical="center" textRotation="0" wrapText="false" indent="0" shrinkToFit="false"/>
      <protection locked="true" hidden="false"/>
    </xf>
    <xf numFmtId="180" fontId="50" fillId="0" borderId="32" xfId="0" applyFont="true" applyBorder="true" applyAlignment="true" applyProtection="false">
      <alignment horizontal="center" vertical="center" textRotation="0" wrapText="false" indent="0" shrinkToFit="false"/>
      <protection locked="true" hidden="false"/>
    </xf>
    <xf numFmtId="165" fontId="50" fillId="0" borderId="35"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49"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7" fillId="25" borderId="27" xfId="0" applyFont="true" applyBorder="true" applyAlignment="true" applyProtection="false">
      <alignment horizontal="general" vertical="bottom" textRotation="0" wrapText="false" indent="0" shrinkToFit="false"/>
      <protection locked="true" hidden="false"/>
    </xf>
    <xf numFmtId="164" fontId="58" fillId="25" borderId="27" xfId="0" applyFont="true" applyBorder="true" applyAlignment="true" applyProtection="false">
      <alignment horizontal="general" vertical="bottom" textRotation="0" wrapText="false" indent="0" shrinkToFit="false"/>
      <protection locked="true" hidden="false"/>
    </xf>
    <xf numFmtId="164" fontId="58"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43" fillId="25" borderId="0" xfId="0" applyFont="true" applyBorder="true" applyAlignment="true" applyProtection="false">
      <alignment horizontal="general" vertical="center" textRotation="0" wrapText="true" indent="0" shrinkToFit="false"/>
      <protection locked="true" hidden="false"/>
    </xf>
    <xf numFmtId="164" fontId="49" fillId="25" borderId="0" xfId="0" applyFont="true" applyBorder="true" applyAlignment="true" applyProtection="false">
      <alignment horizontal="general" vertical="bottom" textRotation="0" wrapText="false" indent="0" shrinkToFit="false"/>
      <protection locked="true" hidden="false"/>
    </xf>
    <xf numFmtId="164" fontId="57" fillId="25" borderId="0" xfId="0" applyFont="true" applyBorder="true" applyAlignment="true" applyProtection="false">
      <alignment horizontal="general" vertical="bottom" textRotation="0" wrapText="false" indent="0" shrinkToFit="false"/>
      <protection locked="true" hidden="false"/>
    </xf>
    <xf numFmtId="169" fontId="58" fillId="25" borderId="0" xfId="0" applyFont="true" applyBorder="true" applyAlignment="true" applyProtection="false">
      <alignment horizontal="general" vertical="bottom" textRotation="0" wrapText="false" indent="0" shrinkToFit="false"/>
      <protection locked="true" hidden="false"/>
    </xf>
    <xf numFmtId="164" fontId="58" fillId="25" borderId="0" xfId="0" applyFont="true" applyBorder="true" applyAlignment="true" applyProtection="false">
      <alignment horizontal="general" vertical="bottom" textRotation="0" wrapText="false" indent="0" shrinkToFit="false"/>
      <protection locked="true" hidden="false"/>
    </xf>
    <xf numFmtId="164" fontId="58" fillId="25" borderId="60"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43" fillId="25" borderId="0" xfId="0" applyFont="true" applyBorder="true" applyAlignment="true" applyProtection="false">
      <alignment horizontal="center" vertical="center" textRotation="0" wrapText="false" indent="0" shrinkToFit="false"/>
      <protection locked="true" hidden="false"/>
    </xf>
    <xf numFmtId="164" fontId="43" fillId="25" borderId="60" xfId="0" applyFont="true" applyBorder="true" applyAlignment="true" applyProtection="false">
      <alignment horizontal="general" vertical="bottom"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80" fontId="58" fillId="25" borderId="0" xfId="0" applyFont="true" applyBorder="true" applyAlignment="true" applyProtection="false">
      <alignment horizontal="general" vertical="bottom" textRotation="0" wrapText="false" indent="0" shrinkToFit="false"/>
      <protection locked="true" hidden="false"/>
    </xf>
    <xf numFmtId="164" fontId="43"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7" fillId="25" borderId="38" xfId="0" applyFont="true" applyBorder="true" applyAlignment="true" applyProtection="false">
      <alignment horizontal="general" vertical="bottom" textRotation="0" wrapText="false" indent="0" shrinkToFit="false"/>
      <protection locked="true" hidden="false"/>
    </xf>
    <xf numFmtId="180" fontId="58" fillId="25" borderId="38" xfId="0" applyFont="true" applyBorder="true" applyAlignment="true" applyProtection="false">
      <alignment horizontal="general" vertical="bottom" textRotation="0" wrapText="false" indent="0" shrinkToFit="false"/>
      <protection locked="true" hidden="false"/>
    </xf>
    <xf numFmtId="164" fontId="58" fillId="25" borderId="38" xfId="0" applyFont="true" applyBorder="true" applyAlignment="true" applyProtection="false">
      <alignment horizontal="general" vertical="bottom" textRotation="0" wrapText="false" indent="0" shrinkToFit="false"/>
      <protection locked="true" hidden="false"/>
    </xf>
    <xf numFmtId="164" fontId="58" fillId="25" borderId="51" xfId="0" applyFont="true" applyBorder="true" applyAlignment="true" applyProtection="false">
      <alignment horizontal="general" vertical="bottom" textRotation="0" wrapText="false" indent="0" shrinkToFit="false"/>
      <protection locked="true" hidden="false"/>
    </xf>
    <xf numFmtId="178" fontId="50" fillId="25" borderId="26" xfId="0" applyFont="true" applyBorder="true" applyAlignment="true" applyProtection="false">
      <alignment horizontal="left" vertical="bottom" textRotation="0" wrapText="false" indent="0" shrinkToFit="false"/>
      <protection locked="true" hidden="false"/>
    </xf>
    <xf numFmtId="178" fontId="50" fillId="25" borderId="28" xfId="0" applyFont="true" applyBorder="true" applyAlignment="true" applyProtection="false">
      <alignment horizontal="left" vertical="bottom" textRotation="0" wrapText="false" indent="0" shrinkToFit="false"/>
      <protection locked="true" hidden="false"/>
    </xf>
    <xf numFmtId="178" fontId="50" fillId="25" borderId="29" xfId="0" applyFont="true" applyBorder="true" applyAlignment="true" applyProtection="false">
      <alignment horizontal="general" vertical="bottom" textRotation="0" wrapText="false" indent="0" shrinkToFit="false"/>
      <protection locked="true" hidden="false"/>
    </xf>
    <xf numFmtId="164" fontId="50" fillId="25" borderId="0" xfId="0" applyFont="true" applyBorder="true" applyAlignment="true" applyProtection="false">
      <alignment horizontal="general" vertical="bottom" textRotation="0" wrapText="false" indent="0" shrinkToFit="false"/>
      <protection locked="true" hidden="false"/>
    </xf>
    <xf numFmtId="178" fontId="50" fillId="25" borderId="0" xfId="0" applyFont="true" applyBorder="true" applyAlignment="true" applyProtection="false">
      <alignment horizontal="general" vertical="bottom" textRotation="0" wrapText="false" indent="0" shrinkToFit="false"/>
      <protection locked="true" hidden="false"/>
    </xf>
    <xf numFmtId="178" fontId="50" fillId="25" borderId="60" xfId="0" applyFont="true" applyBorder="true" applyAlignment="true" applyProtection="false">
      <alignment horizontal="left" vertical="bottom" textRotation="0" wrapText="false" indent="0" shrinkToFit="false"/>
      <protection locked="true" hidden="false"/>
    </xf>
    <xf numFmtId="178" fontId="50" fillId="25" borderId="5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1"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1"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true" applyAlignment="true" applyProtection="false">
      <alignment horizontal="justify" vertical="top" textRotation="0" wrapText="true" indent="0" shrinkToFit="false"/>
      <protection locked="true" hidden="false"/>
    </xf>
    <xf numFmtId="175"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1"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72" fontId="29" fillId="0" borderId="23" xfId="17" applyFont="true" applyBorder="true" applyAlignment="true" applyProtection="true">
      <alignment horizontal="left" vertical="center" textRotation="0" wrapText="true" indent="0" shrinkToFit="false"/>
      <protection locked="true" hidden="false"/>
    </xf>
    <xf numFmtId="164" fontId="16" fillId="0" borderId="9" xfId="57" applyFont="true" applyBorder="true" applyAlignment="true" applyProtection="false">
      <alignment horizontal="center" vertical="center" textRotation="0" wrapText="true" indent="0" shrinkToFit="false"/>
      <protection locked="true" hidden="false"/>
    </xf>
    <xf numFmtId="164" fontId="16"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81" fontId="16" fillId="0" borderId="10" xfId="76" applyFont="true" applyBorder="true" applyAlignment="true" applyProtection="true">
      <alignment horizontal="right" vertical="center" textRotation="0" wrapText="true" indent="0" shrinkToFit="false"/>
      <protection locked="true" hidden="false"/>
    </xf>
    <xf numFmtId="169" fontId="16" fillId="0" borderId="10" xfId="57" applyFont="true" applyBorder="true" applyAlignment="true" applyProtection="false">
      <alignment horizontal="right" vertical="center" textRotation="0" wrapText="true" indent="0" shrinkToFit="false"/>
      <protection locked="true" hidden="false"/>
    </xf>
    <xf numFmtId="169" fontId="16" fillId="0" borderId="11" xfId="57" applyFont="true" applyBorder="true" applyAlignment="true" applyProtection="false">
      <alignment horizontal="right"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6" fillId="0" borderId="0" xfId="57" applyFont="true" applyBorder="true" applyAlignment="true" applyProtection="false">
      <alignment horizontal="justify" vertical="center" textRotation="0" wrapText="true" indent="0" shrinkToFit="false"/>
      <protection locked="true" hidden="false"/>
    </xf>
    <xf numFmtId="181" fontId="16" fillId="0" borderId="0" xfId="76" applyFont="true" applyBorder="true" applyAlignment="true" applyProtection="true">
      <alignment horizontal="right" vertical="center" textRotation="0" wrapText="true" indent="0" shrinkToFit="false"/>
      <protection locked="true" hidden="false"/>
    </xf>
    <xf numFmtId="169" fontId="16" fillId="0" borderId="0" xfId="57" applyFont="true" applyBorder="true" applyAlignment="true" applyProtection="false">
      <alignment horizontal="right" vertical="center" textRotation="0" wrapText="true" indent="0" shrinkToFit="false"/>
      <protection locked="true" hidden="false"/>
    </xf>
    <xf numFmtId="169" fontId="16" fillId="0" borderId="13" xfId="57" applyFont="true" applyBorder="true" applyAlignment="true" applyProtection="false">
      <alignment horizontal="right" vertical="center" textRotation="0" wrapText="true" indent="0" shrinkToFit="false"/>
      <protection locked="true" hidden="false"/>
    </xf>
    <xf numFmtId="164" fontId="24" fillId="0" borderId="0" xfId="57" applyFont="true" applyBorder="true" applyAlignment="true" applyProtection="false">
      <alignment horizontal="justify" vertical="center" textRotation="0" wrapText="true" indent="0" shrinkToFit="false"/>
      <protection locked="true" hidden="false"/>
    </xf>
    <xf numFmtId="175" fontId="16" fillId="0" borderId="0" xfId="0" applyFont="true" applyBorder="true" applyAlignment="true" applyProtection="false">
      <alignment horizontal="justify" vertical="center" textRotation="0" wrapText="true" indent="0" shrinkToFit="false"/>
      <protection locked="true" hidden="false"/>
    </xf>
    <xf numFmtId="175" fontId="16"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69" fontId="16" fillId="24" borderId="0" xfId="0" applyFont="true" applyBorder="true" applyAlignment="true" applyProtection="false">
      <alignment horizontal="right" vertical="center" textRotation="0" wrapText="true" indent="0" shrinkToFit="false"/>
      <protection locked="true" hidden="false"/>
    </xf>
    <xf numFmtId="164" fontId="16" fillId="0" borderId="14"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justify" vertical="center" textRotation="0" wrapText="true" indent="0" shrinkToFit="false"/>
      <protection locked="true" hidden="false"/>
    </xf>
    <xf numFmtId="181" fontId="16" fillId="0" borderId="15" xfId="76" applyFont="true" applyBorder="true" applyAlignment="true" applyProtection="true">
      <alignment horizontal="right" vertical="center" textRotation="0" wrapText="true" indent="0" shrinkToFit="false"/>
      <protection locked="true" hidden="false"/>
    </xf>
    <xf numFmtId="169" fontId="16" fillId="0" borderId="15" xfId="57" applyFont="true" applyBorder="true" applyAlignment="true" applyProtection="false">
      <alignment horizontal="right" vertical="center" textRotation="0" wrapText="true" indent="0" shrinkToFit="false"/>
      <protection locked="true" hidden="false"/>
    </xf>
    <xf numFmtId="169" fontId="16" fillId="0" borderId="16" xfId="57"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left" vertical="center"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8" fillId="0" borderId="48" xfId="59"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48"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1"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42"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2" fontId="42"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0" fontId="42"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2" fontId="0" fillId="0" borderId="23" xfId="0" applyFont="false" applyBorder="true" applyAlignment="true" applyProtection="false">
      <alignment horizontal="center" vertical="bottom" textRotation="0" wrapText="true" indent="0" shrinkToFit="false"/>
      <protection locked="true" hidden="false"/>
    </xf>
    <xf numFmtId="171" fontId="0" fillId="0" borderId="23" xfId="19" applyFont="true" applyBorder="true" applyAlignment="true" applyProtection="true">
      <alignment horizontal="center" vertical="bottom" textRotation="0" wrapText="true" indent="0" shrinkToFit="false"/>
      <protection locked="true" hidden="false"/>
    </xf>
    <xf numFmtId="171" fontId="0" fillId="0" borderId="23" xfId="0" applyFont="false" applyBorder="true" applyAlignment="true" applyProtection="false">
      <alignment horizontal="general" vertical="bottom" textRotation="0" wrapText="true" indent="0" shrinkToFit="false"/>
      <protection locked="true" hidden="false"/>
    </xf>
    <xf numFmtId="171" fontId="0" fillId="0" borderId="23" xfId="19" applyFont="true" applyBorder="true" applyAlignment="true" applyProtection="tru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72" fontId="0" fillId="0" borderId="23" xfId="17" applyFont="true" applyBorder="true" applyAlignment="true" applyProtection="true">
      <alignment horizontal="general"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5">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2"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62000</xdr:rowOff>
    </xdr:from>
    <xdr:to>
      <xdr:col>0</xdr:col>
      <xdr:colOff>1935000</xdr:colOff>
      <xdr:row>3</xdr:row>
      <xdr:rowOff>191160</xdr:rowOff>
    </xdr:to>
    <xdr:pic>
      <xdr:nvPicPr>
        <xdr:cNvPr id="3" name="Imagem 2" descr=""/>
        <xdr:cNvPicPr/>
      </xdr:nvPicPr>
      <xdr:blipFill>
        <a:blip r:embed="rId1"/>
        <a:stretch/>
      </xdr:blipFill>
      <xdr:spPr>
        <a:xfrm>
          <a:off x="41040" y="162000"/>
          <a:ext cx="1893960" cy="724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6880</xdr:rowOff>
    </xdr:from>
    <xdr:to>
      <xdr:col>0</xdr:col>
      <xdr:colOff>2669400</xdr:colOff>
      <xdr:row>4</xdr:row>
      <xdr:rowOff>152640</xdr:rowOff>
    </xdr:to>
    <xdr:pic>
      <xdr:nvPicPr>
        <xdr:cNvPr id="4" name="Imagem 2" descr=""/>
        <xdr:cNvPicPr/>
      </xdr:nvPicPr>
      <xdr:blipFill>
        <a:blip r:embed="rId1"/>
        <a:stretch/>
      </xdr:blipFill>
      <xdr:spPr>
        <a:xfrm>
          <a:off x="80640" y="56880"/>
          <a:ext cx="2588760" cy="99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0</xdr:row>
      <xdr:rowOff>112680</xdr:rowOff>
    </xdr:from>
    <xdr:to>
      <xdr:col>0</xdr:col>
      <xdr:colOff>2873520</xdr:colOff>
      <xdr:row>0</xdr:row>
      <xdr:rowOff>1044360</xdr:rowOff>
    </xdr:to>
    <xdr:pic>
      <xdr:nvPicPr>
        <xdr:cNvPr id="5" name="Imagem 2" descr=""/>
        <xdr:cNvPicPr/>
      </xdr:nvPicPr>
      <xdr:blipFill>
        <a:blip r:embed="rId1"/>
        <a:stretch/>
      </xdr:blipFill>
      <xdr:spPr>
        <a:xfrm>
          <a:off x="452880" y="112680"/>
          <a:ext cx="2420640" cy="93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6"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5</xdr:col>
      <xdr:colOff>266760</xdr:colOff>
      <xdr:row>0</xdr:row>
      <xdr:rowOff>104760</xdr:rowOff>
    </xdr:from>
    <xdr:to>
      <xdr:col>8</xdr:col>
      <xdr:colOff>355680</xdr:colOff>
      <xdr:row>4</xdr:row>
      <xdr:rowOff>104760</xdr:rowOff>
    </xdr:to>
    <xdr:pic>
      <xdr:nvPicPr>
        <xdr:cNvPr id="7" name="Imagem 3" descr=""/>
        <xdr:cNvPicPr/>
      </xdr:nvPicPr>
      <xdr:blipFill>
        <a:blip r:embed="rId2"/>
        <a:stretch/>
      </xdr:blipFill>
      <xdr:spPr>
        <a:xfrm>
          <a:off x="3608640" y="104760"/>
          <a:ext cx="1984680" cy="771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8"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266400</xdr:colOff>
      <xdr:row>0</xdr:row>
      <xdr:rowOff>76680</xdr:rowOff>
    </xdr:from>
    <xdr:to>
      <xdr:col>8</xdr:col>
      <xdr:colOff>345960</xdr:colOff>
      <xdr:row>4</xdr:row>
      <xdr:rowOff>47520</xdr:rowOff>
    </xdr:to>
    <xdr:pic>
      <xdr:nvPicPr>
        <xdr:cNvPr id="9" name="Imagem 3" descr=""/>
        <xdr:cNvPicPr/>
      </xdr:nvPicPr>
      <xdr:blipFill>
        <a:blip r:embed="rId2"/>
        <a:stretch/>
      </xdr:blipFill>
      <xdr:spPr>
        <a:xfrm>
          <a:off x="3457440" y="76680"/>
          <a:ext cx="1974960" cy="771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10"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12.7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12.7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12.7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12.7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12.7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38.25" hidden="false" customHeight="false" outlineLevel="0" collapsed="false">
      <c r="A4897" s="1" t="n">
        <v>39735</v>
      </c>
      <c r="B4897" s="2" t="s">
        <v>4906</v>
      </c>
      <c r="C4897" s="1" t="s">
        <v>20</v>
      </c>
      <c r="D4897" s="3" t="n">
        <v>65.19</v>
      </c>
    </row>
    <row r="4898" customFormat="false" ht="38.25" hidden="false" customHeight="false" outlineLevel="0" collapsed="false">
      <c r="A4898" s="1" t="n">
        <v>39734</v>
      </c>
      <c r="B4898" s="2" t="s">
        <v>4907</v>
      </c>
      <c r="C4898" s="1" t="s">
        <v>20</v>
      </c>
      <c r="D4898" s="3" t="n">
        <v>77.32</v>
      </c>
    </row>
    <row r="4899" customFormat="false" ht="38.25" hidden="false" customHeight="false" outlineLevel="0" collapsed="false">
      <c r="A4899" s="1" t="n">
        <v>39736</v>
      </c>
      <c r="B4899" s="2" t="s">
        <v>4908</v>
      </c>
      <c r="C4899" s="1" t="s">
        <v>20</v>
      </c>
      <c r="D4899" s="3" t="n">
        <v>88.24</v>
      </c>
    </row>
    <row r="4900" customFormat="false" ht="38.25" hidden="false" customHeight="false" outlineLevel="0" collapsed="false">
      <c r="A4900" s="1" t="n">
        <v>39737</v>
      </c>
      <c r="B4900" s="2" t="s">
        <v>4909</v>
      </c>
      <c r="C4900" s="1" t="s">
        <v>20</v>
      </c>
      <c r="D4900" s="3" t="n">
        <v>11.87</v>
      </c>
    </row>
    <row r="4901" customFormat="false" ht="38.25" hidden="false" customHeight="false" outlineLevel="0" collapsed="false">
      <c r="A4901" s="1" t="n">
        <v>39738</v>
      </c>
      <c r="B4901" s="2" t="s">
        <v>4910</v>
      </c>
      <c r="C4901" s="1" t="s">
        <v>20</v>
      </c>
      <c r="D4901" s="3" t="n">
        <v>4.29</v>
      </c>
    </row>
    <row r="4902" customFormat="false" ht="38.25" hidden="false" customHeight="false" outlineLevel="0" collapsed="false">
      <c r="A4902" s="1" t="n">
        <v>39739</v>
      </c>
      <c r="B4902" s="2" t="s">
        <v>4911</v>
      </c>
      <c r="C4902" s="1" t="s">
        <v>20</v>
      </c>
      <c r="D4902" s="3" t="n">
        <v>61.02</v>
      </c>
    </row>
    <row r="4903" customFormat="false" ht="38.25" hidden="false" customHeight="false" outlineLevel="0" collapsed="false">
      <c r="A4903" s="1" t="n">
        <v>39733</v>
      </c>
      <c r="B4903" s="2" t="s">
        <v>4912</v>
      </c>
      <c r="C4903" s="1" t="s">
        <v>20</v>
      </c>
      <c r="D4903" s="3" t="n">
        <v>105.6</v>
      </c>
    </row>
    <row r="4904" customFormat="false" ht="38.25" hidden="false" customHeight="false" outlineLevel="0" collapsed="false">
      <c r="A4904" s="1" t="n">
        <v>39854</v>
      </c>
      <c r="B4904" s="2" t="s">
        <v>4913</v>
      </c>
      <c r="C4904" s="1" t="s">
        <v>20</v>
      </c>
      <c r="D4904" s="3" t="n">
        <v>107.1</v>
      </c>
    </row>
    <row r="4905" customFormat="false" ht="38.25" hidden="false" customHeight="false" outlineLevel="0" collapsed="false">
      <c r="A4905" s="1" t="n">
        <v>39740</v>
      </c>
      <c r="B4905" s="2" t="s">
        <v>4914</v>
      </c>
      <c r="C4905" s="1" t="s">
        <v>20</v>
      </c>
      <c r="D4905" s="3" t="n">
        <v>58.6</v>
      </c>
    </row>
    <row r="4906" customFormat="false" ht="38.25" hidden="false" customHeight="false" outlineLevel="0" collapsed="false">
      <c r="A4906" s="1" t="n">
        <v>39741</v>
      </c>
      <c r="B4906" s="2" t="s">
        <v>4915</v>
      </c>
      <c r="C4906" s="1" t="s">
        <v>20</v>
      </c>
      <c r="D4906" s="3" t="n">
        <v>10.8</v>
      </c>
    </row>
    <row r="4907" customFormat="false" ht="38.25" hidden="false" customHeight="false" outlineLevel="0" collapsed="false">
      <c r="A4907" s="1" t="n">
        <v>39853</v>
      </c>
      <c r="B4907" s="2" t="s">
        <v>4916</v>
      </c>
      <c r="C4907" s="1" t="s">
        <v>20</v>
      </c>
      <c r="D4907" s="3" t="n">
        <v>14.18</v>
      </c>
    </row>
    <row r="4908" customFormat="false" ht="38.25"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432" t="s">
        <v>12496</v>
      </c>
      <c r="B1" s="432"/>
      <c r="C1" s="432"/>
      <c r="D1" s="432"/>
      <c r="E1" s="432"/>
      <c r="F1" s="432"/>
      <c r="G1" s="433"/>
      <c r="H1" s="433"/>
      <c r="I1" s="433"/>
    </row>
    <row r="2" customFormat="false" ht="15.75" hidden="false" customHeight="false" outlineLevel="0" collapsed="false">
      <c r="A2" s="434" t="s">
        <v>12086</v>
      </c>
      <c r="B2" s="435"/>
      <c r="C2" s="435"/>
      <c r="D2" s="436"/>
      <c r="E2" s="435"/>
      <c r="F2" s="435"/>
      <c r="G2" s="437"/>
      <c r="H2" s="437"/>
      <c r="I2" s="437"/>
    </row>
    <row r="3" customFormat="false" ht="15.75" hidden="false" customHeight="false" outlineLevel="0" collapsed="false">
      <c r="A3" s="438" t="s">
        <v>12521</v>
      </c>
      <c r="B3" s="438"/>
      <c r="C3" s="438"/>
      <c r="D3" s="438"/>
      <c r="E3" s="438"/>
      <c r="F3" s="438"/>
      <c r="G3" s="438"/>
      <c r="H3" s="438"/>
      <c r="I3" s="438"/>
    </row>
    <row r="4" customFormat="false" ht="15.75" hidden="false" customHeight="false" outlineLevel="0" collapsed="false">
      <c r="A4" s="438" t="str">
        <f aca="false">[2]QUANT!A4</f>
        <v>OBRA: Pavimentação de Vias Urbanas</v>
      </c>
      <c r="B4" s="438"/>
      <c r="C4" s="438"/>
      <c r="D4" s="438"/>
      <c r="E4" s="438"/>
      <c r="F4" s="438"/>
      <c r="G4" s="438"/>
      <c r="H4" s="438"/>
      <c r="I4" s="438"/>
    </row>
    <row r="5" customFormat="false" ht="15.75" hidden="false" customHeight="false" outlineLevel="0" collapsed="false">
      <c r="A5" s="358" t="s">
        <v>12498</v>
      </c>
      <c r="B5" s="358"/>
      <c r="C5" s="358"/>
      <c r="D5" s="359"/>
      <c r="E5" s="359"/>
      <c r="F5" s="359"/>
      <c r="G5" s="360"/>
      <c r="H5" s="360"/>
      <c r="I5" s="360"/>
    </row>
    <row r="6" customFormat="false" ht="15" hidden="false" customHeight="false" outlineLevel="0" collapsed="false">
      <c r="A6" s="361" t="s">
        <v>12499</v>
      </c>
      <c r="B6" s="361"/>
      <c r="C6" s="361"/>
      <c r="D6" s="361"/>
      <c r="E6" s="361"/>
      <c r="F6" s="361"/>
      <c r="G6" s="361"/>
      <c r="H6" s="361"/>
      <c r="I6" s="361"/>
    </row>
    <row r="7" customFormat="false" ht="15.75" hidden="false" customHeight="false" outlineLevel="0" collapsed="false">
      <c r="A7" s="361"/>
      <c r="B7" s="361"/>
      <c r="C7" s="361"/>
      <c r="D7" s="361"/>
      <c r="E7" s="361"/>
      <c r="F7" s="361"/>
      <c r="G7" s="361"/>
      <c r="H7" s="361"/>
      <c r="I7" s="361"/>
    </row>
    <row r="8" customFormat="false" ht="26.25" hidden="false" customHeight="true" outlineLevel="0" collapsed="false">
      <c r="A8" s="362" t="s">
        <v>12097</v>
      </c>
      <c r="B8" s="363" t="s">
        <v>12052</v>
      </c>
      <c r="C8" s="363"/>
      <c r="D8" s="363"/>
      <c r="E8" s="364" t="s">
        <v>12500</v>
      </c>
      <c r="F8" s="365" t="s">
        <v>12091</v>
      </c>
      <c r="G8" s="364" t="s">
        <v>12501</v>
      </c>
      <c r="H8" s="364" t="s">
        <v>12502</v>
      </c>
      <c r="I8" s="366" t="s">
        <v>12503</v>
      </c>
    </row>
    <row r="9" customFormat="false" ht="19.5" hidden="false" customHeight="true" outlineLevel="0" collapsed="false">
      <c r="A9" s="362"/>
      <c r="B9" s="363"/>
      <c r="C9" s="363"/>
      <c r="D9" s="363"/>
      <c r="E9" s="367" t="s">
        <v>12504</v>
      </c>
      <c r="F9" s="367" t="s">
        <v>12505</v>
      </c>
      <c r="G9" s="367" t="s">
        <v>12505</v>
      </c>
      <c r="H9" s="367" t="s">
        <v>12505</v>
      </c>
      <c r="I9" s="368" t="s">
        <v>12505</v>
      </c>
    </row>
    <row r="10" customFormat="false" ht="15" hidden="false" customHeight="true" outlineLevel="0" collapsed="false">
      <c r="A10" s="369" t="s">
        <v>12103</v>
      </c>
      <c r="B10" s="370" t="s">
        <v>12506</v>
      </c>
      <c r="C10" s="370"/>
      <c r="D10" s="370"/>
      <c r="E10" s="371" t="n">
        <f aca="false">SUM(E11:E14)</f>
        <v>5.63</v>
      </c>
      <c r="F10" s="371"/>
      <c r="G10" s="372"/>
      <c r="H10" s="373"/>
      <c r="I10" s="374"/>
    </row>
    <row r="11" customFormat="false" ht="15" hidden="false" customHeight="true" outlineLevel="0" collapsed="false">
      <c r="A11" s="375" t="s">
        <v>12057</v>
      </c>
      <c r="B11" s="376" t="s">
        <v>12507</v>
      </c>
      <c r="C11" s="376"/>
      <c r="D11" s="376"/>
      <c r="E11" s="377" t="n">
        <v>3.45</v>
      </c>
      <c r="F11" s="377"/>
      <c r="G11" s="377"/>
      <c r="H11" s="378"/>
      <c r="I11" s="379"/>
    </row>
    <row r="12" customFormat="false" ht="15" hidden="false" customHeight="false" outlineLevel="0" collapsed="false">
      <c r="A12" s="375" t="s">
        <v>12059</v>
      </c>
      <c r="B12" s="380" t="s">
        <v>12508</v>
      </c>
      <c r="C12" s="381"/>
      <c r="D12" s="382"/>
      <c r="E12" s="377" t="n">
        <v>0.48</v>
      </c>
      <c r="F12" s="377"/>
      <c r="G12" s="377"/>
      <c r="H12" s="378"/>
      <c r="I12" s="379"/>
    </row>
    <row r="13" customFormat="false" ht="15" hidden="false" customHeight="true" outlineLevel="0" collapsed="false">
      <c r="A13" s="375" t="s">
        <v>12061</v>
      </c>
      <c r="B13" s="376" t="s">
        <v>12509</v>
      </c>
      <c r="C13" s="376"/>
      <c r="D13" s="376"/>
      <c r="E13" s="377" t="n">
        <v>0.85</v>
      </c>
      <c r="F13" s="377"/>
      <c r="G13" s="377"/>
      <c r="H13" s="378"/>
      <c r="I13" s="379"/>
    </row>
    <row r="14" customFormat="false" ht="15" hidden="false" customHeight="true" outlineLevel="0" collapsed="false">
      <c r="A14" s="375" t="s">
        <v>12063</v>
      </c>
      <c r="B14" s="376" t="s">
        <v>12510</v>
      </c>
      <c r="C14" s="376"/>
      <c r="D14" s="376"/>
      <c r="E14" s="377" t="n">
        <v>0.85</v>
      </c>
      <c r="F14" s="377"/>
      <c r="G14" s="377"/>
      <c r="H14" s="378"/>
      <c r="I14" s="379"/>
    </row>
    <row r="15" customFormat="false" ht="15" hidden="false" customHeight="true" outlineLevel="0" collapsed="false">
      <c r="A15" s="383"/>
      <c r="B15" s="384"/>
      <c r="C15" s="384"/>
      <c r="D15" s="384"/>
      <c r="E15" s="385"/>
      <c r="F15" s="386"/>
      <c r="G15" s="385"/>
      <c r="H15" s="387"/>
      <c r="I15" s="388"/>
    </row>
    <row r="16" customFormat="false" ht="15" hidden="false" customHeight="true" outlineLevel="0" collapsed="false">
      <c r="A16" s="389" t="s">
        <v>12114</v>
      </c>
      <c r="B16" s="390" t="s">
        <v>12511</v>
      </c>
      <c r="C16" s="390"/>
      <c r="D16" s="390"/>
      <c r="E16" s="391" t="n">
        <f aca="false">E17</f>
        <v>5.11</v>
      </c>
      <c r="F16" s="391"/>
      <c r="G16" s="377"/>
      <c r="H16" s="378"/>
      <c r="I16" s="379"/>
    </row>
    <row r="17" customFormat="false" ht="15" hidden="false" customHeight="true" outlineLevel="0" collapsed="false">
      <c r="A17" s="375" t="s">
        <v>12115</v>
      </c>
      <c r="B17" s="376" t="s">
        <v>12512</v>
      </c>
      <c r="C17" s="376"/>
      <c r="D17" s="376"/>
      <c r="E17" s="377" t="n">
        <v>5.11</v>
      </c>
      <c r="F17" s="377"/>
      <c r="G17" s="377"/>
      <c r="H17" s="378"/>
      <c r="I17" s="379"/>
    </row>
    <row r="18" customFormat="false" ht="15" hidden="false" customHeight="true" outlineLevel="0" collapsed="false">
      <c r="A18" s="392"/>
      <c r="B18" s="393"/>
      <c r="C18" s="393"/>
      <c r="D18" s="393"/>
      <c r="E18" s="394"/>
      <c r="F18" s="395"/>
      <c r="G18" s="394"/>
      <c r="H18" s="396"/>
      <c r="I18" s="397"/>
    </row>
    <row r="19" customFormat="false" ht="15" hidden="false" customHeight="true" outlineLevel="0" collapsed="false">
      <c r="A19" s="389" t="s">
        <v>12125</v>
      </c>
      <c r="B19" s="390" t="s">
        <v>12513</v>
      </c>
      <c r="C19" s="390"/>
      <c r="D19" s="390"/>
      <c r="E19" s="391" t="n">
        <f aca="false">E20+E21+E23+E22</f>
        <v>3.65</v>
      </c>
      <c r="F19" s="391"/>
      <c r="G19" s="377"/>
      <c r="H19" s="398"/>
      <c r="I19" s="379"/>
    </row>
    <row r="20" customFormat="false" ht="15" hidden="false" customHeight="true" outlineLevel="0" collapsed="false">
      <c r="A20" s="375" t="s">
        <v>12127</v>
      </c>
      <c r="B20" s="376" t="s">
        <v>12514</v>
      </c>
      <c r="C20" s="376"/>
      <c r="D20" s="376"/>
      <c r="E20" s="399" t="n">
        <v>0.65</v>
      </c>
      <c r="F20" s="377"/>
      <c r="G20" s="377"/>
      <c r="H20" s="398"/>
      <c r="I20" s="379"/>
    </row>
    <row r="21" customFormat="false" ht="15" hidden="false" customHeight="true" outlineLevel="0" collapsed="false">
      <c r="A21" s="375" t="s">
        <v>12130</v>
      </c>
      <c r="B21" s="376" t="s">
        <v>12515</v>
      </c>
      <c r="C21" s="376"/>
      <c r="D21" s="376"/>
      <c r="E21" s="377" t="n">
        <v>3</v>
      </c>
      <c r="F21" s="377"/>
      <c r="G21" s="377"/>
      <c r="H21" s="398"/>
      <c r="I21" s="379"/>
    </row>
    <row r="22" customFormat="false" ht="15" hidden="false" customHeight="true" outlineLevel="0" collapsed="false">
      <c r="A22" s="375" t="s">
        <v>12133</v>
      </c>
      <c r="B22" s="376" t="s">
        <v>12516</v>
      </c>
      <c r="C22" s="376"/>
      <c r="D22" s="376"/>
      <c r="E22" s="377" t="n">
        <v>0</v>
      </c>
      <c r="F22" s="377"/>
      <c r="G22" s="377"/>
      <c r="H22" s="398"/>
      <c r="I22" s="379"/>
    </row>
    <row r="23" customFormat="false" ht="15" hidden="false" customHeight="true" outlineLevel="0" collapsed="false">
      <c r="A23" s="375" t="s">
        <v>12137</v>
      </c>
      <c r="B23" s="376" t="s">
        <v>12517</v>
      </c>
      <c r="C23" s="376"/>
      <c r="D23" s="376"/>
      <c r="E23" s="377" t="n">
        <v>0</v>
      </c>
      <c r="F23" s="377"/>
      <c r="G23" s="377"/>
      <c r="H23" s="378"/>
      <c r="I23" s="379"/>
    </row>
    <row r="24" customFormat="false" ht="15" hidden="false" customHeight="true" outlineLevel="0" collapsed="false">
      <c r="A24" s="375"/>
      <c r="B24" s="390" t="s">
        <v>12518</v>
      </c>
      <c r="C24" s="390"/>
      <c r="D24" s="390"/>
      <c r="E24" s="400"/>
      <c r="F24" s="400"/>
      <c r="G24" s="401"/>
      <c r="H24" s="402"/>
      <c r="I24" s="403"/>
    </row>
    <row r="25" customFormat="false" ht="15" hidden="false" customHeight="true" outlineLevel="0" collapsed="false">
      <c r="A25" s="404" t="s">
        <v>12519</v>
      </c>
      <c r="B25" s="404"/>
      <c r="C25" s="404"/>
      <c r="D25" s="404"/>
      <c r="E25" s="405" t="n">
        <f aca="false">TRUNC(((((1+((E11+E12+E13)/100))*(1+((E14)/100))*(1+((E16/100)))/(1-((E20+E21+E22+E23)/100)))-1)),4)</f>
        <v>0.1527</v>
      </c>
      <c r="F25" s="406"/>
      <c r="G25" s="406"/>
      <c r="H25" s="406"/>
      <c r="I25" s="407" t="n">
        <v>0</v>
      </c>
    </row>
    <row r="26" customFormat="false" ht="15.75" hidden="false" customHeight="false" outlineLevel="0" collapsed="false">
      <c r="A26" s="404"/>
      <c r="B26" s="404"/>
      <c r="C26" s="404"/>
      <c r="D26" s="404"/>
      <c r="E26" s="405"/>
      <c r="F26" s="406"/>
      <c r="G26" s="406"/>
      <c r="H26" s="406"/>
      <c r="I26" s="407"/>
    </row>
    <row r="27" customFormat="false" ht="15" hidden="false" customHeight="false" outlineLevel="0" collapsed="false">
      <c r="A27" s="408"/>
      <c r="B27" s="409"/>
      <c r="C27" s="410"/>
      <c r="D27" s="410"/>
      <c r="E27" s="409"/>
      <c r="F27" s="411"/>
      <c r="G27" s="412"/>
      <c r="H27" s="412"/>
      <c r="I27" s="413"/>
    </row>
    <row r="28" customFormat="false" ht="15.75" hidden="false" customHeight="false" outlineLevel="0" collapsed="false">
      <c r="A28" s="414" t="s">
        <v>12520</v>
      </c>
      <c r="B28" s="415"/>
      <c r="C28" s="416"/>
      <c r="D28" s="416"/>
      <c r="E28" s="416"/>
      <c r="F28" s="417"/>
      <c r="G28" s="418"/>
      <c r="H28" s="419"/>
      <c r="I28" s="420"/>
    </row>
    <row r="29" customFormat="false" ht="15" hidden="false" customHeight="false" outlineLevel="0" collapsed="false">
      <c r="A29" s="414"/>
      <c r="B29" s="416"/>
      <c r="C29" s="421"/>
      <c r="D29" s="421"/>
      <c r="E29" s="416"/>
      <c r="F29" s="417"/>
      <c r="G29" s="419"/>
      <c r="H29" s="419"/>
      <c r="I29" s="420"/>
    </row>
    <row r="30" customFormat="false" ht="15.75" hidden="false" customHeight="false" outlineLevel="0" collapsed="false">
      <c r="A30" s="414"/>
      <c r="B30" s="416"/>
      <c r="C30" s="416"/>
      <c r="D30" s="416"/>
      <c r="E30" s="416"/>
      <c r="F30" s="417"/>
      <c r="G30" s="422"/>
      <c r="H30" s="422"/>
      <c r="I30" s="423"/>
    </row>
    <row r="31" customFormat="false" ht="15.75" hidden="false" customHeight="false" outlineLevel="0" collapsed="false">
      <c r="A31" s="414"/>
      <c r="B31" s="424"/>
      <c r="C31" s="424"/>
      <c r="D31" s="424"/>
      <c r="E31" s="424"/>
      <c r="F31" s="425"/>
      <c r="G31" s="422"/>
      <c r="H31" s="422"/>
      <c r="I31" s="423"/>
    </row>
    <row r="32" customFormat="false" ht="15.75" hidden="false" customHeight="false" outlineLevel="0" collapsed="false">
      <c r="A32" s="414"/>
      <c r="B32" s="424"/>
      <c r="C32" s="424"/>
      <c r="D32" s="424"/>
      <c r="E32" s="424"/>
      <c r="F32" s="417"/>
      <c r="G32" s="422"/>
      <c r="H32" s="422"/>
      <c r="I32" s="423"/>
    </row>
    <row r="33" customFormat="false" ht="15.75" hidden="false" customHeight="false" outlineLevel="0" collapsed="false">
      <c r="A33" s="414"/>
      <c r="B33" s="426"/>
      <c r="C33" s="426"/>
      <c r="D33" s="426"/>
      <c r="E33" s="426"/>
      <c r="F33" s="417"/>
      <c r="G33" s="422"/>
      <c r="H33" s="422"/>
      <c r="I33" s="423"/>
    </row>
    <row r="34" customFormat="false" ht="15.75" hidden="false" customHeight="false" outlineLevel="0" collapsed="false">
      <c r="A34" s="427"/>
      <c r="B34" s="426"/>
      <c r="C34" s="426"/>
      <c r="D34" s="426"/>
      <c r="E34" s="426"/>
      <c r="F34" s="428"/>
      <c r="G34" s="429"/>
      <c r="H34" s="430"/>
      <c r="I34" s="431"/>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2" style="439"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440"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441"/>
      <c r="C2" s="442"/>
      <c r="D2" s="443" t="s">
        <v>12005</v>
      </c>
      <c r="E2" s="443" t="s">
        <v>12522</v>
      </c>
      <c r="F2" s="444" t="s">
        <v>12006</v>
      </c>
      <c r="G2" s="445" t="s">
        <v>12007</v>
      </c>
      <c r="H2" s="446" t="n">
        <v>1</v>
      </c>
      <c r="I2" s="447"/>
      <c r="J2" s="448" t="n">
        <f aca="false">J12</f>
        <v>394.53</v>
      </c>
      <c r="K2" s="449"/>
      <c r="L2" s="450"/>
    </row>
    <row r="3" customFormat="false" ht="15" hidden="false" customHeight="false" outlineLevel="0" collapsed="false">
      <c r="C3" s="451"/>
      <c r="D3" s="452"/>
      <c r="E3" s="453"/>
      <c r="F3" s="454" t="s">
        <v>12523</v>
      </c>
      <c r="G3" s="453"/>
      <c r="H3" s="455"/>
      <c r="I3" s="456"/>
      <c r="J3" s="457" t="n">
        <v>0</v>
      </c>
      <c r="K3" s="458"/>
      <c r="L3" s="459"/>
    </row>
    <row r="4" customFormat="false" ht="15" hidden="false" customHeight="false" outlineLevel="0" collapsed="false">
      <c r="C4" s="451"/>
      <c r="D4" s="460"/>
      <c r="E4" s="451"/>
      <c r="F4" s="461"/>
      <c r="G4" s="451"/>
      <c r="H4" s="462"/>
      <c r="I4" s="459"/>
      <c r="J4" s="463"/>
      <c r="K4" s="458"/>
      <c r="L4" s="459"/>
    </row>
    <row r="5" customFormat="false" ht="15" hidden="false" customHeight="false" outlineLevel="0" collapsed="false">
      <c r="C5" s="451"/>
      <c r="D5" s="460"/>
      <c r="E5" s="451"/>
      <c r="F5" s="464" t="s">
        <v>12524</v>
      </c>
      <c r="G5" s="451"/>
      <c r="H5" s="462"/>
      <c r="I5" s="459"/>
      <c r="J5" s="463" t="n">
        <v>0</v>
      </c>
      <c r="K5" s="458"/>
      <c r="L5" s="459"/>
    </row>
    <row r="6" customFormat="false" ht="15" hidden="false" customHeight="false" outlineLevel="0" collapsed="false">
      <c r="B6" s="465"/>
      <c r="C6" s="451"/>
      <c r="D6" s="460"/>
      <c r="E6" s="451"/>
      <c r="F6" s="461"/>
      <c r="G6" s="451"/>
      <c r="H6" s="462"/>
      <c r="I6" s="459"/>
      <c r="J6" s="463"/>
      <c r="K6" s="458"/>
      <c r="L6" s="459"/>
    </row>
    <row r="7" customFormat="false" ht="15" hidden="false" customHeight="false" outlineLevel="0" collapsed="false">
      <c r="B7" s="465"/>
      <c r="C7" s="451"/>
      <c r="D7" s="460"/>
      <c r="E7" s="451"/>
      <c r="F7" s="464" t="s">
        <v>12525</v>
      </c>
      <c r="G7" s="451"/>
      <c r="H7" s="462"/>
      <c r="I7" s="459"/>
      <c r="J7" s="463" t="n">
        <f aca="false">SUM(J8:J8)</f>
        <v>394.53</v>
      </c>
      <c r="K7" s="458"/>
      <c r="L7" s="459"/>
    </row>
    <row r="8" customFormat="false" ht="25.5" hidden="false" customHeight="false" outlineLevel="0" collapsed="false">
      <c r="B8" s="465" t="s">
        <v>12526</v>
      </c>
      <c r="C8" s="451"/>
      <c r="D8" s="460" t="n">
        <v>10776</v>
      </c>
      <c r="E8" s="451"/>
      <c r="F8" s="466" t="str">
        <f aca="false">IF(B8="INSUMO",(VLOOKUP(D8,INSUMOS!A:D,2,FALSE())))</f>
        <v>LOCACAO DE CONTAINER 2,30  X  6,00 M, ALT. 2,50 M, PARA ESCRITORIO, SEM DIVISORIAS INTERNAS E SEM SANITARIO</v>
      </c>
      <c r="G8" s="467" t="str">
        <f aca="false">IF($B8="INSUMO",(VLOOKUP(D8,INSUMOS!A:D,3,FALSE())))</f>
        <v>MES   </v>
      </c>
      <c r="H8" s="462" t="n">
        <v>1</v>
      </c>
      <c r="I8" s="468" t="n">
        <f aca="false">IF($B8="INSUMO",(VLOOKUP(D8,INSUMOS!A:D,4,FALSE())))</f>
        <v>394.53</v>
      </c>
      <c r="J8" s="463" t="n">
        <f aca="false">TRUNC(I8*H8,2)</f>
        <v>394.53</v>
      </c>
      <c r="K8" s="458"/>
      <c r="L8" s="459"/>
    </row>
    <row r="9" customFormat="false" ht="15" hidden="false" customHeight="false" outlineLevel="0" collapsed="false">
      <c r="B9" s="465"/>
      <c r="C9" s="451"/>
      <c r="D9" s="460"/>
      <c r="E9" s="451"/>
      <c r="F9" s="461"/>
      <c r="G9" s="451"/>
      <c r="H9" s="462"/>
      <c r="I9" s="459"/>
      <c r="J9" s="463"/>
      <c r="K9" s="458"/>
      <c r="L9" s="459"/>
    </row>
    <row r="10" customFormat="false" ht="15" hidden="false" customHeight="false" outlineLevel="0" collapsed="false">
      <c r="C10" s="451"/>
      <c r="D10" s="460"/>
      <c r="E10" s="451"/>
      <c r="F10" s="461" t="s">
        <v>12527</v>
      </c>
      <c r="G10" s="451"/>
      <c r="H10" s="462"/>
      <c r="I10" s="459"/>
      <c r="J10" s="463" t="n">
        <f aca="false">J3+J5+J7</f>
        <v>394.53</v>
      </c>
      <c r="K10" s="458"/>
      <c r="L10" s="459"/>
    </row>
    <row r="11" customFormat="false" ht="15" hidden="false" customHeight="false" outlineLevel="0" collapsed="false">
      <c r="C11" s="451"/>
      <c r="D11" s="460"/>
      <c r="E11" s="451"/>
      <c r="F11" s="461" t="s">
        <v>12528</v>
      </c>
      <c r="G11" s="451" t="s">
        <v>12056</v>
      </c>
      <c r="H11" s="462" t="n">
        <v>0</v>
      </c>
      <c r="I11" s="459"/>
      <c r="J11" s="463" t="n">
        <v>0</v>
      </c>
      <c r="K11" s="458"/>
      <c r="L11" s="459"/>
    </row>
    <row r="12" customFormat="false" ht="15" hidden="false" customHeight="false" outlineLevel="0" collapsed="false">
      <c r="C12" s="451"/>
      <c r="D12" s="469"/>
      <c r="E12" s="470"/>
      <c r="F12" s="471" t="s">
        <v>12529</v>
      </c>
      <c r="G12" s="470"/>
      <c r="H12" s="472"/>
      <c r="I12" s="473"/>
      <c r="J12" s="474" t="n">
        <f aca="false">+J11+J10</f>
        <v>394.53</v>
      </c>
      <c r="K12" s="458"/>
      <c r="L12" s="459"/>
    </row>
    <row r="13" customFormat="false" ht="15" hidden="false" customHeight="false" outlineLevel="0" collapsed="false">
      <c r="C13" s="451"/>
      <c r="D13" s="451"/>
      <c r="E13" s="451"/>
      <c r="F13" s="461"/>
      <c r="G13" s="451"/>
      <c r="H13" s="462"/>
      <c r="I13" s="459"/>
      <c r="J13" s="459"/>
      <c r="K13" s="458"/>
      <c r="L13" s="459"/>
    </row>
    <row r="16" customFormat="false" ht="15" hidden="false" customHeight="false" outlineLevel="0" collapsed="false">
      <c r="D16" s="443" t="s">
        <v>12024</v>
      </c>
      <c r="E16" s="443" t="s">
        <v>12522</v>
      </c>
      <c r="F16" s="444" t="s">
        <v>12025</v>
      </c>
      <c r="G16" s="445" t="s">
        <v>10364</v>
      </c>
      <c r="H16" s="446" t="n">
        <v>1</v>
      </c>
      <c r="I16" s="447"/>
      <c r="J16" s="475" t="n">
        <f aca="false">J34</f>
        <v>34.22</v>
      </c>
    </row>
    <row r="17" customFormat="false" ht="15" hidden="false" customHeight="false" outlineLevel="0" collapsed="false">
      <c r="C17" s="439"/>
      <c r="D17" s="476"/>
      <c r="E17" s="477"/>
      <c r="F17" s="478" t="s">
        <v>12523</v>
      </c>
      <c r="G17" s="477"/>
      <c r="H17" s="479"/>
      <c r="I17" s="480"/>
      <c r="J17" s="481" t="n">
        <v>0</v>
      </c>
    </row>
    <row r="18" customFormat="false" ht="15" hidden="false" customHeight="false" outlineLevel="0" collapsed="false">
      <c r="C18" s="439"/>
      <c r="D18" s="482"/>
      <c r="E18" s="483"/>
      <c r="F18" s="484"/>
      <c r="G18" s="483"/>
      <c r="H18" s="485"/>
      <c r="I18" s="486"/>
      <c r="J18" s="487"/>
    </row>
    <row r="19" customFormat="false" ht="15" hidden="false" customHeight="false" outlineLevel="0" collapsed="false">
      <c r="C19" s="439"/>
      <c r="D19" s="482"/>
      <c r="E19" s="483"/>
      <c r="F19" s="488" t="s">
        <v>12524</v>
      </c>
      <c r="G19" s="483"/>
      <c r="H19" s="485"/>
      <c r="I19" s="486"/>
      <c r="J19" s="487" t="n">
        <v>0</v>
      </c>
    </row>
    <row r="20" customFormat="false" ht="15" hidden="false" customHeight="false" outlineLevel="0" collapsed="false">
      <c r="C20" s="439"/>
      <c r="D20" s="482"/>
      <c r="E20" s="483"/>
      <c r="F20" s="484"/>
      <c r="G20" s="483"/>
      <c r="H20" s="485"/>
      <c r="I20" s="486"/>
      <c r="J20" s="487"/>
    </row>
    <row r="21" customFormat="false" ht="15" hidden="false" customHeight="false" outlineLevel="0" collapsed="false">
      <c r="C21" s="439"/>
      <c r="D21" s="482"/>
      <c r="E21" s="483"/>
      <c r="F21" s="488" t="s">
        <v>12525</v>
      </c>
      <c r="G21" s="483"/>
      <c r="H21" s="485"/>
      <c r="I21" s="486"/>
      <c r="J21" s="487" t="n">
        <f aca="false">SUM(J22:J30)</f>
        <v>34.22</v>
      </c>
    </row>
    <row r="22" customFormat="false" ht="15" hidden="false" customHeight="false" outlineLevel="0" collapsed="false">
      <c r="B22" s="465" t="s">
        <v>12530</v>
      </c>
      <c r="C22" s="483"/>
      <c r="D22" s="482" t="s">
        <v>12026</v>
      </c>
      <c r="E22" s="483"/>
      <c r="F22" s="489" t="str">
        <f aca="false">IF(B22="SERVIÇO",(VLOOKUP(D22,SERVIÇOS!A:D,2,FALSE())))</f>
        <v>ENSAIO DE PENETRACAO - MATERIAL BETUMINOSO</v>
      </c>
      <c r="G22" s="490" t="str">
        <f aca="false">IF($B22="SERVIÇO",(VLOOKUP(D22,SERVIÇOS!A:D,3,FALSE())))</f>
        <v>UN</v>
      </c>
      <c r="H22" s="485" t="n">
        <v>0.05</v>
      </c>
      <c r="I22" s="491" t="n">
        <f aca="false">IF($B22="SERVIÇO",(VLOOKUP(D22,SERVIÇOS!A:D,4,FALSE())))</f>
        <v>87.68</v>
      </c>
      <c r="J22" s="487" t="n">
        <f aca="false">TRUNC(I22*H22,2)</f>
        <v>4.38</v>
      </c>
    </row>
    <row r="23" customFormat="false" ht="25.5" hidden="false" customHeight="false" outlineLevel="0" collapsed="false">
      <c r="B23" s="465" t="s">
        <v>12530</v>
      </c>
      <c r="C23" s="483"/>
      <c r="D23" s="482" t="s">
        <v>12028</v>
      </c>
      <c r="E23" s="483"/>
      <c r="F23" s="489" t="str">
        <f aca="false">IF(B23="SERVIÇO",(VLOOKUP(D23,SERVIÇOS!A:D,2,FALSE())))</f>
        <v>ENSAIO DE VISCOSIDADE SAYBOLT - FUROL - MATERIAL BETUMINOSO</v>
      </c>
      <c r="G23" s="490" t="str">
        <f aca="false">IF($B23="SERVIÇO",(VLOOKUP(D23,SERVIÇOS!A:D,3,FALSE())))</f>
        <v>UN</v>
      </c>
      <c r="H23" s="485" t="n">
        <v>0.06</v>
      </c>
      <c r="I23" s="491" t="n">
        <f aca="false">IF($B23="SERVIÇO",(VLOOKUP(D23,SERVIÇOS!A:D,4,FALSE())))</f>
        <v>113.47</v>
      </c>
      <c r="J23" s="487" t="n">
        <f aca="false">TRUNC(I23*H23,2)</f>
        <v>6.8</v>
      </c>
    </row>
    <row r="24" customFormat="false" ht="15" hidden="false" customHeight="false" outlineLevel="0" collapsed="false">
      <c r="B24" s="465" t="s">
        <v>12530</v>
      </c>
      <c r="C24" s="483"/>
      <c r="D24" s="482" t="s">
        <v>11679</v>
      </c>
      <c r="E24" s="483"/>
      <c r="F24" s="489" t="str">
        <f aca="false">IF(B24="SERVIÇO",(VLOOKUP(D24,SERVIÇOS!A:D,2,FALSE())))</f>
        <v>ENSAIO DE PONTO DE FULGOR - MATERIAL BETUMINOSO</v>
      </c>
      <c r="G24" s="490" t="str">
        <f aca="false">IF($B24="SERVIÇO",(VLOOKUP(D24,SERVIÇOS!A:D,3,FALSE())))</f>
        <v>UN</v>
      </c>
      <c r="H24" s="485" t="n">
        <v>0.05</v>
      </c>
      <c r="I24" s="492" t="n">
        <v>124.71</v>
      </c>
      <c r="J24" s="487" t="n">
        <f aca="false">TRUNC(I24*H24,2)</f>
        <v>6.23</v>
      </c>
    </row>
    <row r="25" customFormat="false" ht="25.5" hidden="false" customHeight="false" outlineLevel="0" collapsed="false">
      <c r="B25" s="465" t="s">
        <v>12530</v>
      </c>
      <c r="C25" s="483"/>
      <c r="D25" s="482" t="s">
        <v>12030</v>
      </c>
      <c r="E25" s="483"/>
      <c r="F25" s="489" t="str">
        <f aca="false">IF(B25="SERVIÇO",(VLOOKUP(D25,SERVIÇOS!A:D,2,FALSE())))</f>
        <v>ENSAIO DE SUSCEPTIBILIDADE TERMICA - INDICE PFEIFFER - MATERIAL ASFALTICO</v>
      </c>
      <c r="G25" s="490" t="str">
        <f aca="false">IF($B25="SERVIÇO",(VLOOKUP(D25,SERVIÇOS!A:D,3,FALSE())))</f>
        <v>UN</v>
      </c>
      <c r="H25" s="485" t="n">
        <v>0.01</v>
      </c>
      <c r="I25" s="491" t="n">
        <f aca="false">IF($B25="SERVIÇO",(VLOOKUP(D25,SERVIÇOS!A:D,4,FALSE())))</f>
        <v>128.95</v>
      </c>
      <c r="J25" s="487" t="n">
        <f aca="false">TRUNC(I25*H25,2)</f>
        <v>1.28</v>
      </c>
    </row>
    <row r="26" customFormat="false" ht="15" hidden="false" customHeight="false" outlineLevel="0" collapsed="false">
      <c r="B26" s="465" t="s">
        <v>12530</v>
      </c>
      <c r="C26" s="483"/>
      <c r="D26" s="482" t="s">
        <v>12032</v>
      </c>
      <c r="E26" s="483"/>
      <c r="F26" s="489" t="str">
        <f aca="false">IF(B26="SERVIÇO",(VLOOKUP(D26,SERVIÇOS!A:D,2,FALSE())))</f>
        <v>ENSAIO DE ESPUMA - MATERIAL ASFALTICO</v>
      </c>
      <c r="G26" s="490" t="str">
        <f aca="false">IF($B26="SERVIÇO",(VLOOKUP(D26,SERVIÇOS!A:D,3,FALSE())))</f>
        <v>UN</v>
      </c>
      <c r="H26" s="485" t="n">
        <v>0.05</v>
      </c>
      <c r="I26" s="491" t="n">
        <f aca="false">IF($B26="SERVIÇO",(VLOOKUP(D26,SERVIÇOS!A:D,4,FALSE())))</f>
        <v>92.84</v>
      </c>
      <c r="J26" s="487" t="n">
        <f aca="false">TRUNC(I26*H26,2)</f>
        <v>4.64</v>
      </c>
    </row>
    <row r="27" customFormat="false" ht="15" hidden="false" customHeight="false" outlineLevel="0" collapsed="false">
      <c r="B27" s="465" t="s">
        <v>12530</v>
      </c>
      <c r="C27" s="483"/>
      <c r="D27" s="482" t="s">
        <v>12034</v>
      </c>
      <c r="E27" s="483"/>
      <c r="F27" s="489" t="str">
        <f aca="false">IF(B27="SERVIÇO",(VLOOKUP(D27,SERVIÇOS!A:D,2,FALSE())))</f>
        <v>ENSAIO MARSHALL - MISTURA BETUMINOSA A QUENTE</v>
      </c>
      <c r="G27" s="490" t="str">
        <f aca="false">IF($B27="SERVIÇO",(VLOOKUP(D27,SERVIÇOS!A:D,3,FALSE())))</f>
        <v>UN</v>
      </c>
      <c r="H27" s="485" t="n">
        <v>0.03333</v>
      </c>
      <c r="I27" s="491" t="n">
        <f aca="false">IF($B27="SERVIÇO",(VLOOKUP(D27,SERVIÇOS!A:D,4,FALSE())))</f>
        <v>180.53</v>
      </c>
      <c r="J27" s="487" t="n">
        <f aca="false">TRUNC(I27*H27,2)</f>
        <v>6.01</v>
      </c>
    </row>
    <row r="28" customFormat="false" ht="15" hidden="false" customHeight="false" outlineLevel="0" collapsed="false">
      <c r="B28" s="465" t="s">
        <v>12530</v>
      </c>
      <c r="C28" s="483"/>
      <c r="D28" s="482" t="s">
        <v>12036</v>
      </c>
      <c r="E28" s="483"/>
      <c r="F28" s="489" t="str">
        <f aca="false">IF(B28="SERVIÇO",(VLOOKUP(D28,SERVIÇOS!A:D,2,FALSE())))</f>
        <v>ENSAIO DE GRANULOMETRIA DO AGREGADO</v>
      </c>
      <c r="G28" s="490" t="str">
        <f aca="false">IF($B28="SERVIÇO",(VLOOKUP(D28,SERVIÇOS!A:D,3,FALSE())))</f>
        <v>UN</v>
      </c>
      <c r="H28" s="485" t="n">
        <v>0.00152</v>
      </c>
      <c r="I28" s="491" t="n">
        <f aca="false">IF($B28="SERVIÇO",(VLOOKUP(D28,SERVIÇOS!A:D,4,FALSE())))</f>
        <v>51.58</v>
      </c>
      <c r="J28" s="487" t="n">
        <f aca="false">TRUNC(I28*H28,2)</f>
        <v>0.07</v>
      </c>
    </row>
    <row r="29" customFormat="false" ht="25.5" hidden="false" customHeight="false" outlineLevel="0" collapsed="false">
      <c r="B29" s="465" t="s">
        <v>12530</v>
      </c>
      <c r="C29" s="483"/>
      <c r="D29" s="482" t="s">
        <v>12038</v>
      </c>
      <c r="E29" s="483"/>
      <c r="F29" s="489" t="str">
        <f aca="false">IF(B29="SERVIÇO",(VLOOKUP(D29,SERVIÇOS!A:D,2,FALSE())))</f>
        <v>ENSAIO DE TRACAO POR COMPRESSAO DIAMETRAL - MISTURAS BETUMINOSAS</v>
      </c>
      <c r="G29" s="490" t="str">
        <f aca="false">IF($B29="SERVIÇO",(VLOOKUP(D29,SERVIÇOS!A:D,3,FALSE())))</f>
        <v>UN</v>
      </c>
      <c r="H29" s="485" t="n">
        <v>0.03333</v>
      </c>
      <c r="I29" s="491" t="n">
        <f aca="false">IF($B29="SERVIÇO",(VLOOKUP(D29,SERVIÇOS!A:D,4,FALSE())))</f>
        <v>128.95</v>
      </c>
      <c r="J29" s="487" t="n">
        <f aca="false">TRUNC(I29*H29,2)</f>
        <v>4.29</v>
      </c>
    </row>
    <row r="30" customFormat="false" ht="15" hidden="false" customHeight="false" outlineLevel="0" collapsed="false">
      <c r="B30" s="465" t="s">
        <v>12530</v>
      </c>
      <c r="C30" s="483"/>
      <c r="D30" s="482" t="s">
        <v>12040</v>
      </c>
      <c r="E30" s="483"/>
      <c r="F30" s="489" t="str">
        <f aca="false">IF(B30="SERVIÇO",(VLOOKUP(D30,SERVIÇOS!A:D,2,FALSE())))</f>
        <v>ENSAIO DE DENSIDADE DO MATERIAL BETUMINOSO</v>
      </c>
      <c r="G30" s="490" t="str">
        <f aca="false">IF($B30="SERVIÇO",(VLOOKUP(D30,SERVIÇOS!A:D,3,FALSE())))</f>
        <v>UN</v>
      </c>
      <c r="H30" s="485" t="n">
        <v>0.02052</v>
      </c>
      <c r="I30" s="491" t="n">
        <f aca="false">IF($B30="SERVIÇO",(VLOOKUP(D30,SERVIÇOS!A:D,4,FALSE())))</f>
        <v>25.79</v>
      </c>
      <c r="J30" s="487" t="n">
        <f aca="false">TRUNC(I30*H30,2)</f>
        <v>0.52</v>
      </c>
    </row>
    <row r="31" customFormat="false" ht="15" hidden="false" customHeight="false" outlineLevel="0" collapsed="false">
      <c r="C31" s="439"/>
      <c r="D31" s="482"/>
      <c r="E31" s="483"/>
      <c r="F31" s="484"/>
      <c r="G31" s="483"/>
      <c r="H31" s="485"/>
      <c r="I31" s="486"/>
      <c r="J31" s="487"/>
    </row>
    <row r="32" customFormat="false" ht="15" hidden="false" customHeight="false" outlineLevel="0" collapsed="false">
      <c r="C32" s="439"/>
      <c r="D32" s="482"/>
      <c r="E32" s="483"/>
      <c r="F32" s="484" t="s">
        <v>12527</v>
      </c>
      <c r="G32" s="483"/>
      <c r="H32" s="485"/>
      <c r="I32" s="486"/>
      <c r="J32" s="487" t="n">
        <f aca="false">J17+J19+J21</f>
        <v>34.22</v>
      </c>
    </row>
    <row r="33" customFormat="false" ht="15" hidden="false" customHeight="false" outlineLevel="0" collapsed="false">
      <c r="C33" s="439"/>
      <c r="D33" s="482"/>
      <c r="E33" s="483"/>
      <c r="F33" s="484" t="s">
        <v>12528</v>
      </c>
      <c r="G33" s="483" t="s">
        <v>12056</v>
      </c>
      <c r="H33" s="485" t="n">
        <v>0</v>
      </c>
      <c r="I33" s="486"/>
      <c r="J33" s="487" t="n">
        <v>0</v>
      </c>
    </row>
    <row r="34" customFormat="false" ht="15" hidden="false" customHeight="false" outlineLevel="0" collapsed="false">
      <c r="C34" s="439"/>
      <c r="D34" s="493"/>
      <c r="E34" s="494"/>
      <c r="F34" s="495" t="s">
        <v>12529</v>
      </c>
      <c r="G34" s="494"/>
      <c r="H34" s="496"/>
      <c r="I34" s="497"/>
      <c r="J34" s="498" t="n">
        <f aca="false">+J33+J32</f>
        <v>34.22</v>
      </c>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pageBreakPreview" topLeftCell="A28" colorId="64" zoomScale="80" zoomScaleNormal="90" zoomScalePageLayoutView="80" workbookViewId="0">
      <selection pane="topLeft" activeCell="Q28" activeCellId="0" sqref="Q28"/>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499"/>
      <c r="B1" s="499"/>
      <c r="C1" s="500" t="s">
        <v>12531</v>
      </c>
      <c r="D1" s="22"/>
      <c r="E1" s="22"/>
      <c r="F1" s="22"/>
      <c r="G1" s="23"/>
      <c r="H1" s="501"/>
      <c r="I1" s="502"/>
      <c r="J1" s="503"/>
      <c r="K1" s="504" t="s">
        <v>12046</v>
      </c>
      <c r="L1" s="504"/>
      <c r="M1" s="504"/>
    </row>
    <row r="2" customFormat="false" ht="27.75" hidden="false" customHeight="true" outlineLevel="0" collapsed="false">
      <c r="A2" s="499"/>
      <c r="B2" s="499"/>
      <c r="C2" s="505" t="s">
        <v>12532</v>
      </c>
      <c r="D2" s="505"/>
      <c r="E2" s="505"/>
      <c r="F2" s="505"/>
      <c r="G2" s="505"/>
      <c r="H2" s="225"/>
      <c r="I2" s="225"/>
      <c r="J2" s="506"/>
      <c r="K2" s="507"/>
      <c r="L2" s="507"/>
      <c r="M2" s="507"/>
      <c r="N2" s="508"/>
    </row>
    <row r="3" customFormat="false" ht="24.75" hidden="false" customHeight="true" outlineLevel="0" collapsed="false">
      <c r="A3" s="499"/>
      <c r="B3" s="499"/>
      <c r="C3" s="505" t="s">
        <v>12088</v>
      </c>
      <c r="D3" s="505"/>
      <c r="E3" s="505"/>
      <c r="F3" s="505"/>
      <c r="G3" s="505"/>
      <c r="H3" s="225"/>
      <c r="I3" s="225"/>
      <c r="J3" s="506"/>
      <c r="K3" s="509"/>
      <c r="L3" s="509"/>
      <c r="M3" s="509"/>
    </row>
    <row r="4" customFormat="false" ht="23.25" hidden="false" customHeight="true" outlineLevel="0" collapsed="false">
      <c r="A4" s="499"/>
      <c r="B4" s="499"/>
      <c r="C4" s="510" t="s">
        <v>12089</v>
      </c>
      <c r="D4" s="510"/>
      <c r="E4" s="510"/>
      <c r="F4" s="510"/>
      <c r="G4" s="511"/>
      <c r="H4" s="225"/>
      <c r="I4" s="225"/>
      <c r="J4" s="506"/>
      <c r="K4" s="512"/>
      <c r="L4" s="513"/>
      <c r="M4" s="514"/>
    </row>
    <row r="5" customFormat="false" ht="15" hidden="false" customHeight="true" outlineLevel="0" collapsed="false">
      <c r="A5" s="499"/>
      <c r="B5" s="499"/>
      <c r="C5" s="515" t="s">
        <v>12092</v>
      </c>
      <c r="D5" s="515"/>
      <c r="E5" s="516"/>
      <c r="F5" s="513"/>
      <c r="G5" s="514"/>
      <c r="H5" s="225"/>
      <c r="I5" s="225"/>
      <c r="J5" s="225"/>
      <c r="K5" s="517"/>
      <c r="L5" s="225"/>
      <c r="M5" s="301"/>
    </row>
    <row r="6" customFormat="false" ht="27.75" hidden="false" customHeight="true" outlineLevel="0" collapsed="false">
      <c r="A6" s="499"/>
      <c r="B6" s="499"/>
      <c r="C6" s="518" t="s">
        <v>12533</v>
      </c>
      <c r="D6" s="518"/>
      <c r="E6" s="518"/>
      <c r="F6" s="518"/>
      <c r="G6" s="518"/>
      <c r="H6" s="518"/>
      <c r="I6" s="518"/>
      <c r="J6" s="518"/>
      <c r="K6" s="518"/>
      <c r="L6" s="518"/>
      <c r="M6" s="518"/>
    </row>
    <row r="7" customFormat="false" ht="23.25" hidden="false" customHeight="false" outlineLevel="0" collapsed="false">
      <c r="A7" s="519" t="s">
        <v>12534</v>
      </c>
      <c r="B7" s="519"/>
      <c r="C7" s="520" t="s">
        <v>12535</v>
      </c>
      <c r="D7" s="520"/>
      <c r="E7" s="520"/>
      <c r="F7" s="520"/>
      <c r="G7" s="520"/>
      <c r="H7" s="520"/>
      <c r="I7" s="520"/>
      <c r="J7" s="520"/>
      <c r="K7" s="520"/>
      <c r="L7" s="520"/>
      <c r="M7" s="520"/>
      <c r="N7" s="521"/>
    </row>
    <row r="8" customFormat="false" ht="15" hidden="false" customHeight="false" outlineLevel="0" collapsed="false">
      <c r="A8" s="522" t="s">
        <v>12536</v>
      </c>
      <c r="B8" s="522"/>
      <c r="C8" s="523" t="s">
        <v>12537</v>
      </c>
      <c r="D8" s="523"/>
      <c r="E8" s="523"/>
      <c r="F8" s="523"/>
      <c r="G8" s="523"/>
      <c r="H8" s="523"/>
      <c r="I8" s="523"/>
      <c r="J8" s="523"/>
      <c r="K8" s="523"/>
      <c r="L8" s="523"/>
      <c r="M8" s="523"/>
      <c r="N8" s="523"/>
    </row>
    <row r="9" customFormat="false" ht="15" hidden="false" customHeight="false" outlineLevel="0" collapsed="false">
      <c r="A9" s="522" t="s">
        <v>12538</v>
      </c>
      <c r="B9" s="522"/>
      <c r="C9" s="523" t="s">
        <v>12539</v>
      </c>
      <c r="D9" s="523"/>
      <c r="E9" s="523"/>
      <c r="F9" s="523"/>
      <c r="G9" s="523"/>
      <c r="H9" s="523"/>
      <c r="I9" s="523"/>
      <c r="J9" s="523"/>
      <c r="K9" s="523"/>
      <c r="L9" s="523"/>
      <c r="M9" s="523"/>
      <c r="N9" s="225"/>
    </row>
    <row r="10" customFormat="false" ht="15" hidden="false" customHeight="false" outlineLevel="0" collapsed="false">
      <c r="A10" s="522" t="s">
        <v>12540</v>
      </c>
      <c r="B10" s="522"/>
      <c r="C10" s="524" t="e">
        <f aca="false">SUM('QUADRO COMPOSIÇÃO'!C23)</f>
        <v>#VALUE!</v>
      </c>
      <c r="D10" s="524"/>
      <c r="E10" s="523"/>
      <c r="F10" s="525"/>
      <c r="G10" s="225"/>
      <c r="H10" s="225"/>
      <c r="I10" s="225"/>
      <c r="J10" s="225"/>
      <c r="K10" s="225"/>
      <c r="L10" s="225"/>
      <c r="M10" s="225"/>
      <c r="N10" s="225"/>
    </row>
    <row r="11" customFormat="false" ht="15" hidden="false" customHeight="false" outlineLevel="0" collapsed="false">
      <c r="A11" s="522" t="s">
        <v>12541</v>
      </c>
      <c r="B11" s="522"/>
      <c r="C11" s="524" t="n">
        <v>0</v>
      </c>
      <c r="D11" s="524"/>
      <c r="E11" s="526" t="n">
        <f aca="false">100%-E12</f>
        <v>1</v>
      </c>
      <c r="F11" s="525"/>
      <c r="G11" s="225"/>
      <c r="H11" s="527"/>
      <c r="I11" s="225"/>
      <c r="J11" s="225"/>
      <c r="K11" s="225"/>
      <c r="L11" s="225"/>
      <c r="M11" s="225"/>
    </row>
    <row r="12" customFormat="false" ht="15" hidden="false" customHeight="false" outlineLevel="0" collapsed="false">
      <c r="A12" s="522" t="s">
        <v>12542</v>
      </c>
      <c r="B12" s="522"/>
      <c r="C12" s="524" t="n">
        <v>0</v>
      </c>
      <c r="D12" s="524"/>
      <c r="E12" s="528" t="n">
        <v>0</v>
      </c>
      <c r="F12" s="529"/>
      <c r="G12" s="225"/>
      <c r="H12" s="225"/>
      <c r="I12" s="225"/>
      <c r="J12" s="225"/>
      <c r="K12" s="225"/>
      <c r="L12" s="225"/>
      <c r="M12" s="225"/>
    </row>
    <row r="13" customFormat="false" ht="15" hidden="false" customHeight="false" outlineLevel="0" collapsed="false">
      <c r="A13" s="517" t="s">
        <v>12404</v>
      </c>
      <c r="B13" s="225" t="s">
        <v>12405</v>
      </c>
      <c r="C13" s="225"/>
      <c r="D13" s="225"/>
      <c r="E13" s="225"/>
      <c r="F13" s="225"/>
      <c r="G13" s="225"/>
      <c r="H13" s="225"/>
      <c r="I13" s="225"/>
      <c r="J13" s="225"/>
      <c r="K13" s="225"/>
      <c r="L13" s="225"/>
      <c r="M13" s="225"/>
    </row>
    <row r="14" customFormat="false" ht="15" hidden="false" customHeight="false" outlineLevel="0" collapsed="false">
      <c r="A14" s="530"/>
      <c r="B14" s="296"/>
      <c r="C14" s="296"/>
      <c r="D14" s="296"/>
      <c r="E14" s="296"/>
      <c r="F14" s="296"/>
      <c r="G14" s="296"/>
      <c r="H14" s="296"/>
      <c r="I14" s="296"/>
      <c r="J14" s="296"/>
      <c r="K14" s="296"/>
      <c r="L14" s="296"/>
      <c r="M14" s="296"/>
    </row>
    <row r="15" customFormat="false" ht="15" hidden="false" customHeight="false" outlineLevel="0" collapsed="false">
      <c r="E15" s="531" t="s">
        <v>12543</v>
      </c>
      <c r="F15" s="531"/>
      <c r="G15" s="531"/>
      <c r="H15" s="531" t="s">
        <v>12544</v>
      </c>
      <c r="I15" s="531"/>
      <c r="J15" s="531"/>
      <c r="K15" s="531" t="s">
        <v>12545</v>
      </c>
      <c r="L15" s="531"/>
      <c r="M15" s="531"/>
    </row>
    <row r="16" customFormat="false" ht="15" hidden="false" customHeight="true" outlineLevel="0" collapsed="false">
      <c r="A16" s="532" t="s">
        <v>12546</v>
      </c>
      <c r="B16" s="532" t="s">
        <v>12547</v>
      </c>
      <c r="C16" s="532" t="s">
        <v>12548</v>
      </c>
      <c r="D16" s="532" t="s">
        <v>12549</v>
      </c>
      <c r="E16" s="532" t="s">
        <v>12550</v>
      </c>
      <c r="F16" s="532" t="s">
        <v>12551</v>
      </c>
      <c r="G16" s="532" t="s">
        <v>12056</v>
      </c>
      <c r="H16" s="532" t="s">
        <v>12550</v>
      </c>
      <c r="I16" s="532" t="s">
        <v>12551</v>
      </c>
      <c r="J16" s="532" t="s">
        <v>12056</v>
      </c>
      <c r="K16" s="532" t="s">
        <v>12550</v>
      </c>
      <c r="L16" s="532" t="s">
        <v>12551</v>
      </c>
      <c r="M16" s="532" t="s">
        <v>12056</v>
      </c>
    </row>
    <row r="17" customFormat="false" ht="15" hidden="false" customHeight="true" outlineLevel="0" collapsed="false">
      <c r="A17" s="532"/>
      <c r="B17" s="532"/>
      <c r="C17" s="532"/>
      <c r="D17" s="532"/>
      <c r="E17" s="532"/>
      <c r="F17" s="532"/>
      <c r="G17" s="532"/>
      <c r="H17" s="532"/>
      <c r="I17" s="532"/>
      <c r="J17" s="532"/>
      <c r="K17" s="532"/>
      <c r="L17" s="532"/>
      <c r="M17" s="532"/>
    </row>
    <row r="18" customFormat="false" ht="15" hidden="false" customHeight="true" outlineLevel="0" collapsed="false">
      <c r="A18" s="533" t="s">
        <v>12103</v>
      </c>
      <c r="B18" s="534" t="s">
        <v>12552</v>
      </c>
      <c r="C18" s="535" t="e">
        <f aca="false">D18/$C$10</f>
        <v>#VALUE!</v>
      </c>
      <c r="D18" s="536" t="n">
        <f aca="false">SUM('QUADRO COMPOSIÇÃO'!C10)</f>
        <v>61125.13</v>
      </c>
      <c r="E18" s="537" t="n">
        <f aca="false">SUM(D18*G18*$E$11)</f>
        <v>42787.591</v>
      </c>
      <c r="F18" s="537" t="n">
        <f aca="false">D18*G18*$E$12</f>
        <v>0</v>
      </c>
      <c r="G18" s="538" t="n">
        <v>0.7</v>
      </c>
      <c r="H18" s="537" t="n">
        <f aca="false">SUM(D18*J18*$E$11)</f>
        <v>18337.539</v>
      </c>
      <c r="I18" s="537" t="n">
        <f aca="false">D18*J18*$E$12</f>
        <v>0</v>
      </c>
      <c r="J18" s="538" t="n">
        <v>0.3</v>
      </c>
      <c r="K18" s="539" t="n">
        <f aca="false">SUM(D18*M18*$E$11)</f>
        <v>0</v>
      </c>
      <c r="L18" s="539" t="n">
        <f aca="false">D18*M18*$E$12</f>
        <v>0</v>
      </c>
      <c r="M18" s="538" t="n">
        <v>0</v>
      </c>
      <c r="N18" s="540" t="n">
        <f aca="false">SUM(G18+J18+M18)</f>
        <v>1</v>
      </c>
    </row>
    <row r="19" customFormat="false" ht="15" hidden="false" customHeight="false" outlineLevel="0" collapsed="false">
      <c r="A19" s="533" t="s">
        <v>12057</v>
      </c>
      <c r="B19" s="534" t="s">
        <v>12553</v>
      </c>
      <c r="C19" s="535" t="e">
        <f aca="false">D19/$C$10</f>
        <v>#VALUE!</v>
      </c>
      <c r="D19" s="537" t="n">
        <f aca="false">SUM('QUADRO COMPOSIÇÃO'!C11)</f>
        <v>343878.24</v>
      </c>
      <c r="E19" s="537" t="n">
        <f aca="false">SUM(D19*G19*$E$11)</f>
        <v>27510.2592</v>
      </c>
      <c r="F19" s="537" t="n">
        <f aca="false">D19*G19*$E$12</f>
        <v>0</v>
      </c>
      <c r="G19" s="538" t="n">
        <v>0.08</v>
      </c>
      <c r="H19" s="537" t="n">
        <f aca="false">SUM(D19*J19*$E$11)</f>
        <v>27510.2592</v>
      </c>
      <c r="I19" s="537" t="n">
        <f aca="false">D19*J19*$E$12</f>
        <v>0</v>
      </c>
      <c r="J19" s="538" t="n">
        <v>0.08</v>
      </c>
      <c r="K19" s="539" t="n">
        <f aca="false">SUM(D19*M19*$E$11)</f>
        <v>27510.2592</v>
      </c>
      <c r="L19" s="539" t="n">
        <f aca="false">D19*M19*$E$12</f>
        <v>0</v>
      </c>
      <c r="M19" s="538" t="n">
        <v>0.08</v>
      </c>
      <c r="N19" s="540" t="n">
        <f aca="false">SUM(G19+J19+M19)</f>
        <v>0.24</v>
      </c>
    </row>
    <row r="20" customFormat="false" ht="15" hidden="false" customHeight="false" outlineLevel="0" collapsed="false">
      <c r="A20" s="533" t="s">
        <v>12059</v>
      </c>
      <c r="B20" s="534" t="s">
        <v>12554</v>
      </c>
      <c r="C20" s="535" t="e">
        <f aca="false">D20/$C$10</f>
        <v>#VALUE!</v>
      </c>
      <c r="D20" s="537" t="n">
        <f aca="false">SUM('QUADRO COMPOSIÇÃO'!C12)</f>
        <v>129702.42</v>
      </c>
      <c r="E20" s="537" t="n">
        <f aca="false">SUM(D20*G20*$E$11)</f>
        <v>19455.363</v>
      </c>
      <c r="F20" s="537" t="n">
        <f aca="false">D20*G20*$E$12</f>
        <v>0</v>
      </c>
      <c r="G20" s="538" t="n">
        <v>0.15</v>
      </c>
      <c r="H20" s="537" t="n">
        <f aca="false">SUM(D20*J20*$E$11)</f>
        <v>12970.242</v>
      </c>
      <c r="I20" s="537" t="n">
        <f aca="false">D20*J20*$E$12</f>
        <v>0</v>
      </c>
      <c r="J20" s="538" t="n">
        <v>0.1</v>
      </c>
      <c r="K20" s="539" t="n">
        <f aca="false">SUM(D20*M20*$E$11)</f>
        <v>12970.242</v>
      </c>
      <c r="L20" s="539" t="n">
        <f aca="false">D20*M20*$E$12</f>
        <v>0</v>
      </c>
      <c r="M20" s="538" t="n">
        <v>0.1</v>
      </c>
      <c r="N20" s="540" t="n">
        <f aca="false">SUM(G20+J20+M20)</f>
        <v>0.35</v>
      </c>
    </row>
    <row r="21" customFormat="false" ht="15" hidden="false" customHeight="false" outlineLevel="0" collapsed="false">
      <c r="A21" s="533" t="s">
        <v>12061</v>
      </c>
      <c r="B21" s="534" t="s">
        <v>12555</v>
      </c>
      <c r="C21" s="535" t="e">
        <f aca="false">D21/$C$10</f>
        <v>#VALUE!</v>
      </c>
      <c r="D21" s="537" t="n">
        <f aca="false">SUM('QUADRO COMPOSIÇÃO'!C13)</f>
        <v>381838.27</v>
      </c>
      <c r="E21" s="537" t="n">
        <f aca="false">SUM(D21*G21*$E$11)</f>
        <v>76367.654</v>
      </c>
      <c r="F21" s="537" t="n">
        <f aca="false">D21*G21*$E$12</f>
        <v>0</v>
      </c>
      <c r="G21" s="538" t="n">
        <v>0.2</v>
      </c>
      <c r="H21" s="537" t="n">
        <f aca="false">SUM(D21*J21*$E$11)</f>
        <v>76367.654</v>
      </c>
      <c r="I21" s="537" t="n">
        <f aca="false">D21*J21*$E$12</f>
        <v>0</v>
      </c>
      <c r="J21" s="538" t="n">
        <v>0.2</v>
      </c>
      <c r="K21" s="539" t="n">
        <f aca="false">SUM(D21*M21*$E$11)</f>
        <v>76367.654</v>
      </c>
      <c r="L21" s="539" t="n">
        <f aca="false">D21*M21*$E$12</f>
        <v>0</v>
      </c>
      <c r="M21" s="538" t="n">
        <v>0.2</v>
      </c>
      <c r="N21" s="540" t="n">
        <f aca="false">SUM(G21+J21+M21)</f>
        <v>0.6</v>
      </c>
    </row>
    <row r="22" customFormat="false" ht="15" hidden="false" customHeight="false" outlineLevel="0" collapsed="false">
      <c r="A22" s="533" t="s">
        <v>12063</v>
      </c>
      <c r="B22" s="534" t="s">
        <v>12556</v>
      </c>
      <c r="C22" s="535" t="e">
        <f aca="false">D22/$C$10</f>
        <v>#VALUE!</v>
      </c>
      <c r="D22" s="537" t="n">
        <f aca="false">SUM('QUADRO COMPOSIÇÃO'!C14)</f>
        <v>4048150.72</v>
      </c>
      <c r="E22" s="537" t="n">
        <f aca="false">SUM(D22*G22*$E$11)</f>
        <v>0</v>
      </c>
      <c r="F22" s="537" t="n">
        <f aca="false">D22*G22*$E$12</f>
        <v>0</v>
      </c>
      <c r="G22" s="538" t="n">
        <v>0</v>
      </c>
      <c r="H22" s="537" t="n">
        <f aca="false">SUM(D22*J22*$E$11)</f>
        <v>202407.536</v>
      </c>
      <c r="I22" s="537" t="n">
        <f aca="false">D22*J22*$E$12</f>
        <v>0</v>
      </c>
      <c r="J22" s="538" t="n">
        <v>0.05</v>
      </c>
      <c r="K22" s="539" t="n">
        <f aca="false">SUM(D22*M22*$E$11)</f>
        <v>202407.536</v>
      </c>
      <c r="L22" s="539" t="n">
        <f aca="false">D22*M22*$E$12</f>
        <v>0</v>
      </c>
      <c r="M22" s="538" t="n">
        <v>0.05</v>
      </c>
      <c r="N22" s="540" t="n">
        <f aca="false">SUM(G22+J22+M22)</f>
        <v>0.1</v>
      </c>
    </row>
    <row r="23" customFormat="false" ht="15" hidden="false" customHeight="false" outlineLevel="0" collapsed="false">
      <c r="A23" s="533" t="s">
        <v>12065</v>
      </c>
      <c r="B23" s="534" t="s">
        <v>12557</v>
      </c>
      <c r="C23" s="535" t="e">
        <f aca="false">D23/$C$10</f>
        <v>#VALUE!</v>
      </c>
      <c r="D23" s="537" t="n">
        <f aca="false">SUM('QUADRO COMPOSIÇÃO'!C15)</f>
        <v>126066.53</v>
      </c>
      <c r="E23" s="537" t="n">
        <f aca="false">SUM(D23*G23*$E$11)</f>
        <v>0</v>
      </c>
      <c r="F23" s="537" t="n">
        <f aca="false">D23*G23*$E$12</f>
        <v>0</v>
      </c>
      <c r="G23" s="538" t="n">
        <v>0</v>
      </c>
      <c r="H23" s="537" t="n">
        <f aca="false">SUM(D23*J23*$E$11)</f>
        <v>0</v>
      </c>
      <c r="I23" s="537" t="n">
        <f aca="false">D23*J23*$E$12</f>
        <v>0</v>
      </c>
      <c r="J23" s="538" t="n">
        <v>0</v>
      </c>
      <c r="K23" s="539" t="n">
        <f aca="false">SUM(D23*M23*$E$11)</f>
        <v>0</v>
      </c>
      <c r="L23" s="539" t="n">
        <f aca="false">D23*M23*$E$12</f>
        <v>0</v>
      </c>
      <c r="M23" s="538" t="n">
        <v>0</v>
      </c>
      <c r="N23" s="540" t="n">
        <f aca="false">SUM(G23+J23+M23)</f>
        <v>0</v>
      </c>
    </row>
    <row r="24" customFormat="false" ht="15" hidden="false" customHeight="false" outlineLevel="0" collapsed="false">
      <c r="A24" s="533" t="s">
        <v>12067</v>
      </c>
      <c r="B24" s="534" t="s">
        <v>12558</v>
      </c>
      <c r="C24" s="535" t="e">
        <f aca="false">D24/$C$10</f>
        <v>#VALUE!</v>
      </c>
      <c r="D24" s="537" t="n">
        <f aca="false">SUM('QUADRO COMPOSIÇÃO'!C16)</f>
        <v>782122.17</v>
      </c>
      <c r="E24" s="537" t="n">
        <f aca="false">SUM(D24*G24*$E$11)</f>
        <v>0</v>
      </c>
      <c r="F24" s="537" t="n">
        <f aca="false">D24*G24*$E$12</f>
        <v>0</v>
      </c>
      <c r="G24" s="538" t="n">
        <v>0</v>
      </c>
      <c r="H24" s="537" t="n">
        <f aca="false">SUM(D24*J24*$E$11)</f>
        <v>0</v>
      </c>
      <c r="I24" s="537" t="n">
        <f aca="false">D24*J24*$E$12</f>
        <v>0</v>
      </c>
      <c r="J24" s="538" t="n">
        <v>0</v>
      </c>
      <c r="K24" s="539" t="n">
        <f aca="false">SUM(D24*M24*$E$11)</f>
        <v>78212.217</v>
      </c>
      <c r="L24" s="539" t="n">
        <f aca="false">D24*M24*$E$12</f>
        <v>0</v>
      </c>
      <c r="M24" s="538" t="n">
        <v>0.1</v>
      </c>
      <c r="N24" s="540" t="n">
        <f aca="false">SUM(G24+J24+M24)</f>
        <v>0.1</v>
      </c>
    </row>
    <row r="25" customFormat="false" ht="15" hidden="false" customHeight="false" outlineLevel="0" collapsed="false">
      <c r="A25" s="533" t="s">
        <v>12069</v>
      </c>
      <c r="B25" s="534" t="s">
        <v>12559</v>
      </c>
      <c r="C25" s="535" t="e">
        <f aca="false">D25/$C$10</f>
        <v>#VALUE!</v>
      </c>
      <c r="D25" s="537" t="e">
        <f aca="false">SUM('QUADRO COMPOSIÇÃO'!C17)</f>
        <v>#VALUE!</v>
      </c>
      <c r="E25" s="537" t="e">
        <f aca="false">SUM(D25*G25*$E$11)</f>
        <v>#VALUE!</v>
      </c>
      <c r="F25" s="537" t="e">
        <f aca="false">D25*G25*$E$12</f>
        <v>#VALUE!</v>
      </c>
      <c r="G25" s="538" t="n">
        <v>0.3</v>
      </c>
      <c r="H25" s="537" t="e">
        <f aca="false">SUM(D25*J25*$E$11)</f>
        <v>#VALUE!</v>
      </c>
      <c r="I25" s="537" t="e">
        <f aca="false">D25*J25*$E$12</f>
        <v>#VALUE!</v>
      </c>
      <c r="J25" s="538" t="n">
        <v>0.3</v>
      </c>
      <c r="K25" s="539" t="e">
        <f aca="false">SUM(D25*M25*$E$11)</f>
        <v>#VALUE!</v>
      </c>
      <c r="L25" s="539" t="e">
        <f aca="false">D25*M25*$E$12</f>
        <v>#VALUE!</v>
      </c>
      <c r="M25" s="538" t="n">
        <v>0.1</v>
      </c>
      <c r="N25" s="540" t="n">
        <f aca="false">SUM(G25+J25+M25)</f>
        <v>0.7</v>
      </c>
    </row>
    <row r="26" customFormat="false" ht="15" hidden="false" customHeight="false" outlineLevel="0" collapsed="false">
      <c r="A26" s="533" t="s">
        <v>12071</v>
      </c>
      <c r="B26" s="534" t="s">
        <v>12560</v>
      </c>
      <c r="C26" s="535" t="e">
        <f aca="false">D26/$C$10</f>
        <v>#VALUE!</v>
      </c>
      <c r="D26" s="537" t="n">
        <f aca="false">SUM('QUADRO COMPOSIÇÃO'!C18)</f>
        <v>234228.77</v>
      </c>
      <c r="E26" s="537" t="n">
        <f aca="false">SUM(D26*G26*$E$11)</f>
        <v>70268.631</v>
      </c>
      <c r="F26" s="537" t="n">
        <f aca="false">D26*G26*$E$12</f>
        <v>0</v>
      </c>
      <c r="G26" s="538" t="n">
        <v>0.3</v>
      </c>
      <c r="H26" s="537" t="n">
        <f aca="false">SUM(D26*J26*$E$11)</f>
        <v>70268.631</v>
      </c>
      <c r="I26" s="537" t="n">
        <f aca="false">D26*J26*$E$12</f>
        <v>0</v>
      </c>
      <c r="J26" s="538" t="n">
        <v>0.3</v>
      </c>
      <c r="K26" s="539" t="n">
        <f aca="false">SUM(D26*M26*$E$11)</f>
        <v>23422.877</v>
      </c>
      <c r="L26" s="539" t="n">
        <f aca="false">D26*M26*$E$12</f>
        <v>0</v>
      </c>
      <c r="M26" s="538" t="n">
        <v>0.1</v>
      </c>
      <c r="N26" s="540" t="n">
        <f aca="false">SUM(G26+J26+M26)</f>
        <v>0.7</v>
      </c>
    </row>
    <row r="27" customFormat="false" ht="15" hidden="false" customHeight="false" outlineLevel="0" collapsed="false">
      <c r="A27" s="533" t="s">
        <v>12073</v>
      </c>
      <c r="B27" s="534" t="s">
        <v>12561</v>
      </c>
      <c r="C27" s="535" t="e">
        <f aca="false">D27/$C$10</f>
        <v>#VALUE!</v>
      </c>
      <c r="D27" s="541" t="n">
        <f aca="false">SUM('QUADRO COMPOSIÇÃO'!C19)</f>
        <v>102388.87</v>
      </c>
      <c r="E27" s="537" t="n">
        <f aca="false">SUM(D27*G27*$E$11)</f>
        <v>30716.661</v>
      </c>
      <c r="F27" s="537" t="n">
        <f aca="false">D27*G27*$E$12</f>
        <v>0</v>
      </c>
      <c r="G27" s="538" t="n">
        <v>0.3</v>
      </c>
      <c r="H27" s="537" t="n">
        <f aca="false">SUM(D27*J27*$E$11)</f>
        <v>30716.661</v>
      </c>
      <c r="I27" s="537" t="n">
        <f aca="false">D27*J27*$E$12</f>
        <v>0</v>
      </c>
      <c r="J27" s="538" t="n">
        <v>0.3</v>
      </c>
      <c r="K27" s="539" t="n">
        <f aca="false">SUM(D27*M27*$E$11)</f>
        <v>10238.887</v>
      </c>
      <c r="L27" s="539" t="n">
        <f aca="false">D27*M27*$E$12</f>
        <v>0</v>
      </c>
      <c r="M27" s="538" t="n">
        <v>0.1</v>
      </c>
      <c r="N27" s="540" t="n">
        <f aca="false">SUM(G27+J27+M27)</f>
        <v>0.7</v>
      </c>
    </row>
    <row r="28" customFormat="false" ht="15" hidden="false" customHeight="false" outlineLevel="0" collapsed="false">
      <c r="A28" s="533" t="s">
        <v>12075</v>
      </c>
      <c r="B28" s="534" t="s">
        <v>12562</v>
      </c>
      <c r="C28" s="535" t="e">
        <f aca="false">D28/$C$10</f>
        <v>#VALUE!</v>
      </c>
      <c r="D28" s="541" t="n">
        <f aca="false">SUM('QUADRO COMPOSIÇÃO'!C20)</f>
        <v>135922.13</v>
      </c>
      <c r="E28" s="537" t="n">
        <f aca="false">SUM(D28*G28*$E$11)</f>
        <v>40776.639</v>
      </c>
      <c r="F28" s="537" t="n">
        <f aca="false">D28*G28*$E$12</f>
        <v>0</v>
      </c>
      <c r="G28" s="538" t="n">
        <v>0.3</v>
      </c>
      <c r="H28" s="537" t="n">
        <f aca="false">SUM(D28*J28*$E$11)</f>
        <v>40776.639</v>
      </c>
      <c r="I28" s="537" t="n">
        <f aca="false">D28*J28*$E$12</f>
        <v>0</v>
      </c>
      <c r="J28" s="538" t="n">
        <v>0.3</v>
      </c>
      <c r="K28" s="539" t="n">
        <f aca="false">SUM(D28*M28*$E$11)</f>
        <v>13592.213</v>
      </c>
      <c r="L28" s="539" t="n">
        <f aca="false">D28*M28*$E$12</f>
        <v>0</v>
      </c>
      <c r="M28" s="538" t="n">
        <v>0.1</v>
      </c>
      <c r="N28" s="540" t="n">
        <f aca="false">SUM(G28+J28+M28)</f>
        <v>0.7</v>
      </c>
    </row>
    <row r="29" customFormat="false" ht="15" hidden="false" customHeight="false" outlineLevel="0" collapsed="false">
      <c r="A29" s="533" t="s">
        <v>12077</v>
      </c>
      <c r="B29" s="534" t="s">
        <v>12563</v>
      </c>
      <c r="C29" s="535" t="e">
        <f aca="false">D29/$C$10</f>
        <v>#VALUE!</v>
      </c>
      <c r="D29" s="541" t="n">
        <f aca="false">SUM('QUADRO COMPOSIÇÃO'!C21)</f>
        <v>201302.13</v>
      </c>
      <c r="E29" s="537" t="n">
        <f aca="false">SUM(D29*G29*$E$11)</f>
        <v>60390.639</v>
      </c>
      <c r="F29" s="537" t="n">
        <f aca="false">D29*G29*$E$12</f>
        <v>0</v>
      </c>
      <c r="G29" s="538" t="n">
        <v>0.3</v>
      </c>
      <c r="H29" s="537" t="n">
        <f aca="false">SUM(D29*J29*$E$11)</f>
        <v>60390.639</v>
      </c>
      <c r="I29" s="537" t="n">
        <f aca="false">D29*J29*$E$12</f>
        <v>0</v>
      </c>
      <c r="J29" s="538" t="n">
        <v>0.3</v>
      </c>
      <c r="K29" s="539" t="n">
        <f aca="false">SUM(D29*M29*$E$11)</f>
        <v>20130.213</v>
      </c>
      <c r="L29" s="539" t="n">
        <f aca="false">D29*M29*$E$12</f>
        <v>0</v>
      </c>
      <c r="M29" s="538" t="n">
        <v>0.1</v>
      </c>
      <c r="N29" s="540" t="n">
        <f aca="false">SUM(G29+J29+M29)</f>
        <v>0.7</v>
      </c>
    </row>
    <row r="30" customFormat="false" ht="15" hidden="false" customHeight="false" outlineLevel="0" collapsed="false">
      <c r="A30" s="533" t="s">
        <v>12079</v>
      </c>
      <c r="B30" s="534" t="s">
        <v>12564</v>
      </c>
      <c r="C30" s="535" t="e">
        <f aca="false">D30/$C$10</f>
        <v>#VALUE!</v>
      </c>
      <c r="D30" s="541" t="n">
        <f aca="false">SUM('QUADRO COMPOSIÇÃO'!C22)</f>
        <v>258105.74</v>
      </c>
      <c r="E30" s="537" t="n">
        <f aca="false">SUM(D30*G30*$E$11)</f>
        <v>0</v>
      </c>
      <c r="F30" s="537" t="n">
        <f aca="false">D30*G30*$E$12</f>
        <v>0</v>
      </c>
      <c r="G30" s="538" t="n">
        <v>0</v>
      </c>
      <c r="H30" s="537" t="n">
        <f aca="false">SUM(D30*J30*$E$11)</f>
        <v>0</v>
      </c>
      <c r="I30" s="537" t="n">
        <f aca="false">D30*J30*$E$12</f>
        <v>0</v>
      </c>
      <c r="J30" s="538" t="n">
        <v>0</v>
      </c>
      <c r="K30" s="539" t="n">
        <f aca="false">SUM(D30*M30*$E$11)</f>
        <v>51621.148</v>
      </c>
      <c r="L30" s="539" t="n">
        <f aca="false">D30*M30*$E$12</f>
        <v>0</v>
      </c>
      <c r="M30" s="538" t="n">
        <v>0.2</v>
      </c>
      <c r="N30" s="540" t="n">
        <f aca="false">SUM(G30+J30+M30)</f>
        <v>0.2</v>
      </c>
    </row>
    <row r="31" customFormat="false" ht="15" hidden="false" customHeight="false" outlineLevel="0" collapsed="false">
      <c r="A31" s="499"/>
      <c r="B31" s="534"/>
      <c r="C31" s="534"/>
      <c r="D31" s="534"/>
      <c r="E31" s="534"/>
      <c r="F31" s="534"/>
      <c r="G31" s="542"/>
      <c r="H31" s="534"/>
      <c r="I31" s="534"/>
      <c r="J31" s="543"/>
      <c r="K31" s="534"/>
      <c r="L31" s="534"/>
      <c r="M31" s="543"/>
    </row>
    <row r="32" customFormat="false" ht="15" hidden="false" customHeight="false" outlineLevel="0" collapsed="false">
      <c r="A32" s="499"/>
      <c r="B32" s="534" t="s">
        <v>12565</v>
      </c>
      <c r="C32" s="544" t="e">
        <f aca="false">SUM(C18:C31)</f>
        <v>#VALUE!</v>
      </c>
      <c r="D32" s="545" t="e">
        <f aca="false">SUM(D18:D31)</f>
        <v>#VALUE!</v>
      </c>
      <c r="E32" s="545" t="e">
        <f aca="false">SUM(E18:E30)</f>
        <v>#VALUE!</v>
      </c>
      <c r="F32" s="545" t="e">
        <f aca="false">SUM(F18:F31)</f>
        <v>#VALUE!</v>
      </c>
      <c r="G32" s="538" t="e">
        <f aca="false">(E32+F32)/D32</f>
        <v>#VALUE!</v>
      </c>
      <c r="H32" s="537" t="e">
        <f aca="false">SUM(H18:H30)</f>
        <v>#VALUE!</v>
      </c>
      <c r="I32" s="537" t="e">
        <f aca="false">SUM(I18:I31)</f>
        <v>#VALUE!</v>
      </c>
      <c r="J32" s="538" t="e">
        <f aca="false">(H32+I32)/D32</f>
        <v>#VALUE!</v>
      </c>
      <c r="K32" s="537" t="e">
        <f aca="false">SUM(K18:K30)</f>
        <v>#VALUE!</v>
      </c>
      <c r="L32" s="537" t="e">
        <f aca="false">SUM(L18:L31)</f>
        <v>#VALUE!</v>
      </c>
      <c r="M32" s="544" t="e">
        <f aca="false">(K32+L32)/D32</f>
        <v>#VALUE!</v>
      </c>
    </row>
    <row r="33" customFormat="false" ht="15" hidden="false" customHeight="false" outlineLevel="0" collapsed="false">
      <c r="A33" s="499"/>
      <c r="B33" s="534" t="s">
        <v>12566</v>
      </c>
      <c r="C33" s="544" t="e">
        <f aca="false">C32</f>
        <v>#VALUE!</v>
      </c>
      <c r="D33" s="545" t="e">
        <f aca="false">SUM(D32)</f>
        <v>#VALUE!</v>
      </c>
      <c r="E33" s="545" t="e">
        <f aca="false">SUM(E32)</f>
        <v>#VALUE!</v>
      </c>
      <c r="F33" s="545" t="e">
        <f aca="false">SUM(F19:F29)</f>
        <v>#VALUE!</v>
      </c>
      <c r="G33" s="538" t="e">
        <f aca="false">SUM(G32)</f>
        <v>#VALUE!</v>
      </c>
      <c r="H33" s="545" t="e">
        <f aca="false">SUM(E33+H32)</f>
        <v>#VALUE!</v>
      </c>
      <c r="I33" s="537" t="e">
        <f aca="false">SUM(F33+I32)</f>
        <v>#VALUE!</v>
      </c>
      <c r="J33" s="538" t="e">
        <f aca="false">SUM(G33+J32)</f>
        <v>#VALUE!</v>
      </c>
      <c r="K33" s="537" t="e">
        <f aca="false">SUM(H33+K32)</f>
        <v>#VALUE!</v>
      </c>
      <c r="L33" s="537" t="e">
        <f aca="false">SUM(I33+L32)</f>
        <v>#VALUE!</v>
      </c>
      <c r="M33" s="544" t="e">
        <f aca="false">SUM(J33+M32)</f>
        <v>#VALUE!</v>
      </c>
    </row>
    <row r="34" customFormat="false" ht="15" hidden="false" customHeight="false" outlineLevel="0" collapsed="false">
      <c r="A34" s="499"/>
      <c r="B34" s="207"/>
      <c r="C34" s="207"/>
      <c r="D34" s="207"/>
      <c r="E34" s="207"/>
      <c r="F34" s="207"/>
      <c r="G34" s="499"/>
      <c r="H34" s="207"/>
      <c r="I34" s="207"/>
      <c r="J34" s="207"/>
      <c r="K34" s="207"/>
      <c r="L34" s="207"/>
      <c r="M34" s="207"/>
    </row>
    <row r="35" customFormat="false" ht="15" hidden="false" customHeight="false" outlineLevel="0" collapsed="false">
      <c r="A35" s="499"/>
      <c r="B35" s="207"/>
      <c r="C35" s="207"/>
      <c r="D35" s="207"/>
      <c r="E35" s="207"/>
      <c r="F35" s="546" t="e">
        <f aca="false">SUM(E32:F32)</f>
        <v>#VALUE!</v>
      </c>
      <c r="G35" s="499"/>
      <c r="H35" s="207"/>
      <c r="I35" s="547" t="e">
        <f aca="false">SUM(H32:I32)</f>
        <v>#VALUE!</v>
      </c>
      <c r="J35" s="207"/>
      <c r="K35" s="207"/>
      <c r="L35" s="547" t="e">
        <f aca="false">SUM(K32:L32)</f>
        <v>#VALUE!</v>
      </c>
      <c r="M35" s="207"/>
    </row>
    <row r="36" customFormat="false" ht="15" hidden="false" customHeight="false" outlineLevel="0" collapsed="false">
      <c r="A36" s="499"/>
      <c r="B36" s="499"/>
      <c r="C36" s="499"/>
      <c r="D36" s="499"/>
      <c r="E36" s="531" t="s">
        <v>12567</v>
      </c>
      <c r="F36" s="531"/>
      <c r="G36" s="531"/>
      <c r="H36" s="531" t="s">
        <v>12568</v>
      </c>
      <c r="I36" s="531"/>
      <c r="J36" s="531"/>
      <c r="K36" s="531" t="s">
        <v>12569</v>
      </c>
      <c r="L36" s="531"/>
      <c r="M36" s="531"/>
    </row>
    <row r="37" customFormat="false" ht="15" hidden="false" customHeight="true" outlineLevel="0" collapsed="false">
      <c r="A37" s="532" t="s">
        <v>12546</v>
      </c>
      <c r="B37" s="532" t="s">
        <v>12547</v>
      </c>
      <c r="C37" s="532" t="s">
        <v>12548</v>
      </c>
      <c r="D37" s="532" t="s">
        <v>12549</v>
      </c>
      <c r="E37" s="532" t="s">
        <v>12550</v>
      </c>
      <c r="F37" s="532" t="s">
        <v>12551</v>
      </c>
      <c r="G37" s="532" t="s">
        <v>12056</v>
      </c>
      <c r="H37" s="532" t="s">
        <v>12550</v>
      </c>
      <c r="I37" s="532" t="s">
        <v>12551</v>
      </c>
      <c r="J37" s="532" t="s">
        <v>12056</v>
      </c>
      <c r="K37" s="532" t="s">
        <v>12550</v>
      </c>
      <c r="L37" s="532" t="s">
        <v>12551</v>
      </c>
      <c r="M37" s="532" t="s">
        <v>12056</v>
      </c>
    </row>
    <row r="38" customFormat="false" ht="15" hidden="false" customHeight="false" outlineLevel="0" collapsed="false">
      <c r="A38" s="532"/>
      <c r="B38" s="532"/>
      <c r="C38" s="532"/>
      <c r="D38" s="532"/>
      <c r="E38" s="532"/>
      <c r="F38" s="532"/>
      <c r="G38" s="532"/>
      <c r="H38" s="532"/>
      <c r="I38" s="532"/>
      <c r="J38" s="532"/>
      <c r="K38" s="532"/>
      <c r="L38" s="532"/>
      <c r="M38" s="532"/>
    </row>
    <row r="39" customFormat="false" ht="15" hidden="false" customHeight="false" outlineLevel="0" collapsed="false">
      <c r="A39" s="533" t="s">
        <v>12103</v>
      </c>
      <c r="B39" s="534" t="s">
        <v>12552</v>
      </c>
      <c r="C39" s="535" t="e">
        <f aca="false">C18</f>
        <v>#VALUE!</v>
      </c>
      <c r="D39" s="536" t="n">
        <f aca="false">D18</f>
        <v>61125.13</v>
      </c>
      <c r="E39" s="539" t="n">
        <f aca="false">SUM(D18*G39*$E$11)</f>
        <v>0</v>
      </c>
      <c r="F39" s="539" t="n">
        <f aca="false">D18*G39*$E$12</f>
        <v>0</v>
      </c>
      <c r="G39" s="538" t="n">
        <v>0</v>
      </c>
      <c r="H39" s="539" t="n">
        <f aca="false">SUM(D18*J39*$E$11)</f>
        <v>0</v>
      </c>
      <c r="I39" s="539" t="n">
        <f aca="false">D18*J39*$E$12</f>
        <v>0</v>
      </c>
      <c r="J39" s="538" t="n">
        <v>0</v>
      </c>
      <c r="K39" s="539" t="n">
        <f aca="false">SUM(D18*M39*$E$11)</f>
        <v>0</v>
      </c>
      <c r="L39" s="539" t="n">
        <f aca="false">D18*M39*$E$12</f>
        <v>0</v>
      </c>
      <c r="M39" s="538" t="n">
        <v>0</v>
      </c>
      <c r="N39" s="548" t="n">
        <f aca="false">SUM(G18+J18+M18+G39+J39+M39)</f>
        <v>1</v>
      </c>
    </row>
    <row r="40" customFormat="false" ht="15" hidden="false" customHeight="false" outlineLevel="0" collapsed="false">
      <c r="A40" s="533" t="s">
        <v>12057</v>
      </c>
      <c r="B40" s="534" t="s">
        <v>12553</v>
      </c>
      <c r="C40" s="535" t="e">
        <f aca="false">C19</f>
        <v>#VALUE!</v>
      </c>
      <c r="D40" s="536" t="n">
        <f aca="false">D19</f>
        <v>343878.24</v>
      </c>
      <c r="E40" s="539" t="n">
        <f aca="false">SUM(D19*G40*$E$11)</f>
        <v>27510.2592</v>
      </c>
      <c r="F40" s="539" t="n">
        <f aca="false">D19*G40*$E$12</f>
        <v>0</v>
      </c>
      <c r="G40" s="538" t="n">
        <v>0.08</v>
      </c>
      <c r="H40" s="539" t="n">
        <f aca="false">SUM(D19*J40*$E$11)</f>
        <v>27510.2592</v>
      </c>
      <c r="I40" s="539" t="n">
        <f aca="false">D19*J40*$E$12</f>
        <v>0</v>
      </c>
      <c r="J40" s="538" t="n">
        <v>0.08</v>
      </c>
      <c r="K40" s="539" t="n">
        <f aca="false">SUM(D19*M40*$E$11)</f>
        <v>27510.2592</v>
      </c>
      <c r="L40" s="539" t="n">
        <f aca="false">D19*M40*$E$12</f>
        <v>0</v>
      </c>
      <c r="M40" s="538" t="n">
        <v>0.08</v>
      </c>
      <c r="N40" s="548" t="n">
        <f aca="false">SUM(G19+J19+M19+G40+J40+M40)</f>
        <v>0.48</v>
      </c>
    </row>
    <row r="41" customFormat="false" ht="15" hidden="false" customHeight="false" outlineLevel="0" collapsed="false">
      <c r="A41" s="533" t="s">
        <v>12059</v>
      </c>
      <c r="B41" s="534" t="s">
        <v>12554</v>
      </c>
      <c r="C41" s="535" t="e">
        <f aca="false">C20</f>
        <v>#VALUE!</v>
      </c>
      <c r="D41" s="536" t="n">
        <f aca="false">D20</f>
        <v>129702.42</v>
      </c>
      <c r="E41" s="539" t="n">
        <f aca="false">SUM(D20*G41*$E$11)</f>
        <v>12970.242</v>
      </c>
      <c r="F41" s="539" t="n">
        <f aca="false">D20*G41*$E$12</f>
        <v>0</v>
      </c>
      <c r="G41" s="538" t="n">
        <v>0.1</v>
      </c>
      <c r="H41" s="539" t="n">
        <f aca="false">SUM(D20*J41*$E$11)</f>
        <v>12970.242</v>
      </c>
      <c r="I41" s="539" t="n">
        <f aca="false">D20*J41*$E$12</f>
        <v>0</v>
      </c>
      <c r="J41" s="538" t="n">
        <v>0.1</v>
      </c>
      <c r="K41" s="539" t="n">
        <f aca="false">SUM(D20*M41*$E$11)</f>
        <v>12970.242</v>
      </c>
      <c r="L41" s="539" t="n">
        <f aca="false">D20*M41*$E$12</f>
        <v>0</v>
      </c>
      <c r="M41" s="538" t="n">
        <v>0.1</v>
      </c>
      <c r="N41" s="548" t="n">
        <f aca="false">SUM(G20+J20+M20+G41+J41+M41)</f>
        <v>0.65</v>
      </c>
    </row>
    <row r="42" customFormat="false" ht="15" hidden="false" customHeight="false" outlineLevel="0" collapsed="false">
      <c r="A42" s="533" t="s">
        <v>12061</v>
      </c>
      <c r="B42" s="534" t="s">
        <v>12555</v>
      </c>
      <c r="C42" s="535" t="e">
        <f aca="false">C21</f>
        <v>#VALUE!</v>
      </c>
      <c r="D42" s="536" t="n">
        <f aca="false">D21</f>
        <v>381838.27</v>
      </c>
      <c r="E42" s="539" t="n">
        <f aca="false">SUM(D21*G42*$E$11)</f>
        <v>38183.827</v>
      </c>
      <c r="F42" s="539" t="n">
        <f aca="false">D21*G42*$E$12</f>
        <v>0</v>
      </c>
      <c r="G42" s="538" t="n">
        <v>0.1</v>
      </c>
      <c r="H42" s="539" t="n">
        <f aca="false">SUM(D21*J42*$E$11)</f>
        <v>38183.827</v>
      </c>
      <c r="I42" s="539" t="n">
        <f aca="false">D21*J42*$E$12</f>
        <v>0</v>
      </c>
      <c r="J42" s="538" t="n">
        <v>0.1</v>
      </c>
      <c r="K42" s="539" t="n">
        <f aca="false">SUM(D21*M42*$E$11)</f>
        <v>38183.827</v>
      </c>
      <c r="L42" s="539" t="n">
        <f aca="false">D21*M42*$E$12</f>
        <v>0</v>
      </c>
      <c r="M42" s="538" t="n">
        <v>0.1</v>
      </c>
      <c r="N42" s="548" t="n">
        <f aca="false">SUM(G21+J21+M21+G42+J42+M42)</f>
        <v>0.9</v>
      </c>
    </row>
    <row r="43" customFormat="false" ht="15" hidden="false" customHeight="false" outlineLevel="0" collapsed="false">
      <c r="A43" s="533" t="s">
        <v>12063</v>
      </c>
      <c r="B43" s="534" t="s">
        <v>12556</v>
      </c>
      <c r="C43" s="535" t="e">
        <f aca="false">C22</f>
        <v>#VALUE!</v>
      </c>
      <c r="D43" s="536" t="n">
        <f aca="false">D22</f>
        <v>4048150.72</v>
      </c>
      <c r="E43" s="539" t="n">
        <f aca="false">SUM(D22*G43*$E$11)</f>
        <v>404815.072</v>
      </c>
      <c r="F43" s="539" t="n">
        <f aca="false">D22*G43*$E$12</f>
        <v>0</v>
      </c>
      <c r="G43" s="538" t="n">
        <v>0.1</v>
      </c>
      <c r="H43" s="539" t="n">
        <f aca="false">SUM(D22*J43*$E$11)</f>
        <v>404815.072</v>
      </c>
      <c r="I43" s="539" t="n">
        <f aca="false">D22*J43*$E$12</f>
        <v>0</v>
      </c>
      <c r="J43" s="538" t="n">
        <v>0.1</v>
      </c>
      <c r="K43" s="539" t="n">
        <f aca="false">SUM(D22*M43*$E$11)</f>
        <v>404815.072</v>
      </c>
      <c r="L43" s="539" t="n">
        <f aca="false">D22*M43*$E$12</f>
        <v>0</v>
      </c>
      <c r="M43" s="538" t="n">
        <v>0.1</v>
      </c>
      <c r="N43" s="548" t="n">
        <f aca="false">SUM(G22+J22+M22+G43+J43+M43)</f>
        <v>0.4</v>
      </c>
    </row>
    <row r="44" customFormat="false" ht="15" hidden="false" customHeight="false" outlineLevel="0" collapsed="false">
      <c r="A44" s="533" t="s">
        <v>12065</v>
      </c>
      <c r="B44" s="534" t="s">
        <v>12557</v>
      </c>
      <c r="C44" s="535" t="e">
        <f aca="false">C23</f>
        <v>#VALUE!</v>
      </c>
      <c r="D44" s="536" t="n">
        <f aca="false">D23</f>
        <v>126066.53</v>
      </c>
      <c r="E44" s="539" t="n">
        <f aca="false">SUM(D23*G44*$E$11)</f>
        <v>0</v>
      </c>
      <c r="F44" s="539" t="n">
        <f aca="false">D23*G44*$E$12</f>
        <v>0</v>
      </c>
      <c r="G44" s="538" t="n">
        <v>0</v>
      </c>
      <c r="H44" s="539" t="n">
        <f aca="false">SUM(D23*J44*$E$11)</f>
        <v>0</v>
      </c>
      <c r="I44" s="539" t="n">
        <f aca="false">D23*J44*$E$12</f>
        <v>0</v>
      </c>
      <c r="J44" s="538" t="n">
        <v>0</v>
      </c>
      <c r="K44" s="539" t="n">
        <f aca="false">SUM(D23*M44*$E$11)</f>
        <v>0</v>
      </c>
      <c r="L44" s="539" t="n">
        <f aca="false">D23*M44*$E$12</f>
        <v>0</v>
      </c>
      <c r="M44" s="538" t="n">
        <v>0</v>
      </c>
      <c r="N44" s="548" t="n">
        <f aca="false">SUM(G23+J23+M23+G44+J44+M44)</f>
        <v>0</v>
      </c>
    </row>
    <row r="45" customFormat="false" ht="15" hidden="false" customHeight="false" outlineLevel="0" collapsed="false">
      <c r="A45" s="533" t="s">
        <v>12067</v>
      </c>
      <c r="B45" s="534" t="s">
        <v>12558</v>
      </c>
      <c r="C45" s="535" t="e">
        <f aca="false">C24</f>
        <v>#VALUE!</v>
      </c>
      <c r="D45" s="536" t="n">
        <f aca="false">D24</f>
        <v>782122.17</v>
      </c>
      <c r="E45" s="539" t="n">
        <f aca="false">SUM(D24*G45*$E$11)</f>
        <v>78212.217</v>
      </c>
      <c r="F45" s="539" t="n">
        <f aca="false">D24*G45*$E$12</f>
        <v>0</v>
      </c>
      <c r="G45" s="538" t="n">
        <v>0.1</v>
      </c>
      <c r="H45" s="539" t="n">
        <f aca="false">SUM(D24*J45*$E$11)</f>
        <v>78212.217</v>
      </c>
      <c r="I45" s="539" t="n">
        <f aca="false">D24*J45*$E$12</f>
        <v>0</v>
      </c>
      <c r="J45" s="538" t="n">
        <v>0.1</v>
      </c>
      <c r="K45" s="539" t="n">
        <f aca="false">SUM(D24*M45*$E$11)</f>
        <v>78212.217</v>
      </c>
      <c r="L45" s="539" t="n">
        <f aca="false">D24*M45*$E$12</f>
        <v>0</v>
      </c>
      <c r="M45" s="538" t="n">
        <v>0.1</v>
      </c>
      <c r="N45" s="548" t="n">
        <f aca="false">SUM(G24+J24+M24+G45+J45+M45)</f>
        <v>0.4</v>
      </c>
    </row>
    <row r="46" customFormat="false" ht="15" hidden="false" customHeight="false" outlineLevel="0" collapsed="false">
      <c r="A46" s="533" t="s">
        <v>12069</v>
      </c>
      <c r="B46" s="534" t="s">
        <v>12559</v>
      </c>
      <c r="C46" s="535" t="e">
        <f aca="false">C25</f>
        <v>#VALUE!</v>
      </c>
      <c r="D46" s="536" t="e">
        <f aca="false">D25</f>
        <v>#VALUE!</v>
      </c>
      <c r="E46" s="539" t="e">
        <f aca="false">SUM(D25*G46*$E$11)</f>
        <v>#VALUE!</v>
      </c>
      <c r="F46" s="539" t="e">
        <f aca="false">D25*G46*$E$12</f>
        <v>#VALUE!</v>
      </c>
      <c r="G46" s="538" t="n">
        <v>0.1</v>
      </c>
      <c r="H46" s="539" t="e">
        <f aca="false">SUM(D25*J46*$E$11)</f>
        <v>#VALUE!</v>
      </c>
      <c r="I46" s="539" t="e">
        <f aca="false">D25*J46*$E$12</f>
        <v>#VALUE!</v>
      </c>
      <c r="J46" s="538" t="n">
        <v>0.1</v>
      </c>
      <c r="K46" s="539" t="e">
        <f aca="false">SUM(D25*M46*$E$11)</f>
        <v>#VALUE!</v>
      </c>
      <c r="L46" s="539" t="e">
        <f aca="false">D25*M46*$E$12</f>
        <v>#VALUE!</v>
      </c>
      <c r="M46" s="538" t="n">
        <v>0.1</v>
      </c>
      <c r="N46" s="548" t="n">
        <f aca="false">SUM(G25+J25+M25+G46+J46+M46)</f>
        <v>1</v>
      </c>
    </row>
    <row r="47" customFormat="false" ht="15" hidden="false" customHeight="false" outlineLevel="0" collapsed="false">
      <c r="A47" s="533" t="s">
        <v>12071</v>
      </c>
      <c r="B47" s="534" t="s">
        <v>12560</v>
      </c>
      <c r="C47" s="535" t="e">
        <f aca="false">C26</f>
        <v>#VALUE!</v>
      </c>
      <c r="D47" s="536" t="n">
        <f aca="false">D26</f>
        <v>234228.77</v>
      </c>
      <c r="E47" s="539" t="n">
        <f aca="false">SUM(D26*G47*$E$11)</f>
        <v>23422.877</v>
      </c>
      <c r="F47" s="539" t="n">
        <f aca="false">D26*G47*$E$12</f>
        <v>0</v>
      </c>
      <c r="G47" s="538" t="n">
        <v>0.1</v>
      </c>
      <c r="H47" s="539" t="n">
        <f aca="false">SUM(D26*J47*$E$11)</f>
        <v>23422.877</v>
      </c>
      <c r="I47" s="539" t="n">
        <f aca="false">D26*J47*$E$12</f>
        <v>0</v>
      </c>
      <c r="J47" s="538" t="n">
        <v>0.1</v>
      </c>
      <c r="K47" s="539" t="n">
        <f aca="false">SUM(D26*M47*$E$11)</f>
        <v>23422.877</v>
      </c>
      <c r="L47" s="539" t="n">
        <f aca="false">D26*M47*$E$12</f>
        <v>0</v>
      </c>
      <c r="M47" s="538" t="n">
        <v>0.1</v>
      </c>
      <c r="N47" s="548" t="n">
        <f aca="false">SUM(G26+J26+M26+G47+J47+M47)</f>
        <v>1</v>
      </c>
    </row>
    <row r="48" customFormat="false" ht="15" hidden="false" customHeight="false" outlineLevel="0" collapsed="false">
      <c r="A48" s="533" t="s">
        <v>12073</v>
      </c>
      <c r="B48" s="534" t="s">
        <v>12561</v>
      </c>
      <c r="C48" s="535" t="e">
        <f aca="false">C27</f>
        <v>#VALUE!</v>
      </c>
      <c r="D48" s="536" t="n">
        <f aca="false">D27</f>
        <v>102388.87</v>
      </c>
      <c r="E48" s="539" t="n">
        <f aca="false">SUM(D27*G48*$E$11)</f>
        <v>10238.887</v>
      </c>
      <c r="F48" s="539" t="n">
        <f aca="false">D27*G48*$E$12</f>
        <v>0</v>
      </c>
      <c r="G48" s="538" t="n">
        <v>0.1</v>
      </c>
      <c r="H48" s="539" t="n">
        <f aca="false">SUM(D27*J48*$E$11)</f>
        <v>10238.887</v>
      </c>
      <c r="I48" s="539" t="n">
        <f aca="false">D27*J48*$E$12</f>
        <v>0</v>
      </c>
      <c r="J48" s="538" t="n">
        <v>0.1</v>
      </c>
      <c r="K48" s="539" t="n">
        <f aca="false">SUM(D27*M48*$E$11)</f>
        <v>10238.887</v>
      </c>
      <c r="L48" s="539" t="n">
        <f aca="false">D27*M48*$E$12</f>
        <v>0</v>
      </c>
      <c r="M48" s="538" t="n">
        <v>0.1</v>
      </c>
      <c r="N48" s="548" t="n">
        <f aca="false">SUM(G27+J27+M27+G48+J48+M48)</f>
        <v>1</v>
      </c>
    </row>
    <row r="49" customFormat="false" ht="15" hidden="false" customHeight="false" outlineLevel="0" collapsed="false">
      <c r="A49" s="533" t="s">
        <v>12075</v>
      </c>
      <c r="B49" s="534" t="s">
        <v>12562</v>
      </c>
      <c r="C49" s="535" t="e">
        <f aca="false">C28</f>
        <v>#VALUE!</v>
      </c>
      <c r="D49" s="536" t="n">
        <f aca="false">D28</f>
        <v>135922.13</v>
      </c>
      <c r="E49" s="539" t="n">
        <f aca="false">SUM(D28*G49*$E$11)</f>
        <v>13592.213</v>
      </c>
      <c r="F49" s="539" t="n">
        <f aca="false">D28*G49*$E$12</f>
        <v>0</v>
      </c>
      <c r="G49" s="538" t="n">
        <v>0.1</v>
      </c>
      <c r="H49" s="539" t="n">
        <f aca="false">SUM(D28*J49*$E$11)</f>
        <v>13592.213</v>
      </c>
      <c r="I49" s="539" t="n">
        <f aca="false">D28*J49*$E$12</f>
        <v>0</v>
      </c>
      <c r="J49" s="538" t="n">
        <v>0.1</v>
      </c>
      <c r="K49" s="539" t="n">
        <f aca="false">SUM(D28*M49*$E$11)</f>
        <v>13592.213</v>
      </c>
      <c r="L49" s="539" t="n">
        <f aca="false">D28*M49*$E$12</f>
        <v>0</v>
      </c>
      <c r="M49" s="538" t="n">
        <v>0.1</v>
      </c>
      <c r="N49" s="548" t="n">
        <f aca="false">SUM(G28+J28+M28+G49+J49+M49)</f>
        <v>1</v>
      </c>
    </row>
    <row r="50" customFormat="false" ht="15" hidden="false" customHeight="false" outlineLevel="0" collapsed="false">
      <c r="A50" s="533" t="s">
        <v>12077</v>
      </c>
      <c r="B50" s="534" t="s">
        <v>12563</v>
      </c>
      <c r="C50" s="535" t="e">
        <f aca="false">C29</f>
        <v>#VALUE!</v>
      </c>
      <c r="D50" s="536" t="n">
        <f aca="false">D29</f>
        <v>201302.13</v>
      </c>
      <c r="E50" s="539" t="n">
        <f aca="false">SUM(D29*G50*$E$11)</f>
        <v>20130.213</v>
      </c>
      <c r="F50" s="539" t="n">
        <f aca="false">D29*G50*$E$12</f>
        <v>0</v>
      </c>
      <c r="G50" s="538" t="n">
        <v>0.1</v>
      </c>
      <c r="H50" s="539" t="n">
        <f aca="false">SUM(D29*J50*$E$11)</f>
        <v>20130.213</v>
      </c>
      <c r="I50" s="539" t="n">
        <f aca="false">D29*J50*$E$12</f>
        <v>0</v>
      </c>
      <c r="J50" s="538" t="n">
        <v>0.1</v>
      </c>
      <c r="K50" s="539" t="n">
        <f aca="false">SUM(D29*M50*$E$11)</f>
        <v>20130.213</v>
      </c>
      <c r="L50" s="539" t="n">
        <f aca="false">D29*M50*$E$12</f>
        <v>0</v>
      </c>
      <c r="M50" s="538" t="n">
        <v>0.1</v>
      </c>
      <c r="N50" s="548" t="n">
        <f aca="false">SUM(G29+J29+M29+G50+J50+M50)</f>
        <v>1</v>
      </c>
    </row>
    <row r="51" customFormat="false" ht="15" hidden="false" customHeight="false" outlineLevel="0" collapsed="false">
      <c r="A51" s="533" t="s">
        <v>12079</v>
      </c>
      <c r="B51" s="534" t="s">
        <v>12564</v>
      </c>
      <c r="C51" s="535" t="e">
        <f aca="false">C30</f>
        <v>#VALUE!</v>
      </c>
      <c r="D51" s="536" t="n">
        <f aca="false">D30</f>
        <v>258105.74</v>
      </c>
      <c r="E51" s="539" t="n">
        <f aca="false">SUM(D30*G51*$E$11)</f>
        <v>51621.148</v>
      </c>
      <c r="F51" s="539" t="n">
        <f aca="false">D30*G51*$E$12</f>
        <v>0</v>
      </c>
      <c r="G51" s="538" t="n">
        <v>0.2</v>
      </c>
      <c r="H51" s="539" t="n">
        <f aca="false">SUM(D30*J51*$E$11)</f>
        <v>51621.148</v>
      </c>
      <c r="I51" s="539" t="n">
        <f aca="false">D30*J51*$E$12</f>
        <v>0</v>
      </c>
      <c r="J51" s="538" t="n">
        <v>0.2</v>
      </c>
      <c r="K51" s="539" t="n">
        <f aca="false">SUM(D30*M51*$E$11)</f>
        <v>51621.148</v>
      </c>
      <c r="L51" s="539" t="n">
        <f aca="false">D30*M51*$E$12</f>
        <v>0</v>
      </c>
      <c r="M51" s="538" t="n">
        <v>0.2</v>
      </c>
      <c r="N51" s="548" t="n">
        <f aca="false">SUM(G30+J30+M30+G51+J51+M51)</f>
        <v>0.8</v>
      </c>
    </row>
    <row r="52" customFormat="false" ht="15" hidden="false" customHeight="false" outlineLevel="0" collapsed="false">
      <c r="A52" s="499"/>
      <c r="B52" s="534"/>
      <c r="C52" s="534"/>
      <c r="D52" s="534"/>
      <c r="E52" s="534"/>
      <c r="F52" s="534"/>
      <c r="G52" s="543"/>
      <c r="H52" s="534"/>
      <c r="I52" s="534"/>
      <c r="J52" s="543"/>
      <c r="K52" s="539"/>
      <c r="L52" s="534"/>
      <c r="M52" s="543"/>
    </row>
    <row r="53" customFormat="false" ht="15" hidden="false" customHeight="false" outlineLevel="0" collapsed="false">
      <c r="A53" s="499"/>
      <c r="B53" s="534" t="s">
        <v>12565</v>
      </c>
      <c r="C53" s="544" t="e">
        <f aca="false">SUM(C39:C52)</f>
        <v>#VALUE!</v>
      </c>
      <c r="D53" s="545" t="e">
        <f aca="false">SUM(D39:D52)</f>
        <v>#VALUE!</v>
      </c>
      <c r="E53" s="537" t="e">
        <f aca="false">SUM(E39:E51)</f>
        <v>#VALUE!</v>
      </c>
      <c r="F53" s="537" t="e">
        <f aca="false">SUM(F39:F52)</f>
        <v>#VALUE!</v>
      </c>
      <c r="G53" s="544" t="e">
        <f aca="false">(E53+F53)/D32</f>
        <v>#VALUE!</v>
      </c>
      <c r="H53" s="537" t="e">
        <f aca="false">SUM(H39:H51)</f>
        <v>#VALUE!</v>
      </c>
      <c r="I53" s="537" t="e">
        <f aca="false">SUM(I39:I52)</f>
        <v>#VALUE!</v>
      </c>
      <c r="J53" s="544" t="e">
        <f aca="false">(H53+I53)/D32</f>
        <v>#VALUE!</v>
      </c>
      <c r="K53" s="537" t="e">
        <f aca="false">SUM(K39:K51)</f>
        <v>#VALUE!</v>
      </c>
      <c r="L53" s="537" t="e">
        <f aca="false">SUM(L39:L52)</f>
        <v>#VALUE!</v>
      </c>
      <c r="M53" s="544" t="e">
        <f aca="false">(K53+L53)/D32</f>
        <v>#VALUE!</v>
      </c>
    </row>
    <row r="54" customFormat="false" ht="15" hidden="false" customHeight="false" outlineLevel="0" collapsed="false">
      <c r="A54" s="499"/>
      <c r="B54" s="534" t="s">
        <v>12566</v>
      </c>
      <c r="C54" s="544" t="e">
        <f aca="false">C53</f>
        <v>#VALUE!</v>
      </c>
      <c r="D54" s="545" t="e">
        <f aca="false">SUM(D53)</f>
        <v>#VALUE!</v>
      </c>
      <c r="E54" s="537" t="e">
        <f aca="false">SUM(K33+E53)</f>
        <v>#VALUE!</v>
      </c>
      <c r="F54" s="537" t="e">
        <f aca="false">SUM(L33+F53)</f>
        <v>#VALUE!</v>
      </c>
      <c r="G54" s="544" t="e">
        <f aca="false">SUM(M33+G53)</f>
        <v>#VALUE!</v>
      </c>
      <c r="H54" s="537" t="e">
        <f aca="false">SUM(E54+H53)</f>
        <v>#VALUE!</v>
      </c>
      <c r="I54" s="537" t="e">
        <f aca="false">SUM(F54+I53)</f>
        <v>#VALUE!</v>
      </c>
      <c r="J54" s="544" t="e">
        <f aca="false">SUM(G54+J53)</f>
        <v>#VALUE!</v>
      </c>
      <c r="K54" s="537" t="e">
        <f aca="false">SUM(H54+K53)</f>
        <v>#VALUE!</v>
      </c>
      <c r="L54" s="537" t="e">
        <f aca="false">SUM(I54+L53)</f>
        <v>#VALUE!</v>
      </c>
      <c r="M54" s="544" t="e">
        <f aca="false">SUM(J54+M53)</f>
        <v>#VALUE!</v>
      </c>
    </row>
    <row r="55" customFormat="false" ht="15" hidden="false" customHeight="false" outlineLevel="0" collapsed="false">
      <c r="E55" s="207"/>
      <c r="F55" s="207"/>
      <c r="G55" s="207"/>
      <c r="H55" s="207"/>
      <c r="I55" s="207"/>
      <c r="J55" s="207"/>
      <c r="K55" s="207"/>
      <c r="L55" s="207"/>
      <c r="M55" s="207"/>
    </row>
    <row r="56" customFormat="false" ht="15" hidden="false" customHeight="false" outlineLevel="0" collapsed="false">
      <c r="E56" s="207"/>
      <c r="F56" s="547" t="e">
        <f aca="false">SUM(E53:F53)</f>
        <v>#VALUE!</v>
      </c>
      <c r="G56" s="207"/>
      <c r="H56" s="207"/>
      <c r="I56" s="547" t="e">
        <f aca="false">SUM(H53:I53)</f>
        <v>#VALUE!</v>
      </c>
      <c r="J56" s="207"/>
      <c r="K56" s="207"/>
      <c r="L56" s="547" t="e">
        <f aca="false">SUM(K53:L53)</f>
        <v>#VALUE!</v>
      </c>
      <c r="M56" s="207"/>
    </row>
    <row r="57" customFormat="false" ht="15" hidden="false" customHeight="true" outlineLevel="0" collapsed="false">
      <c r="A57" s="549"/>
      <c r="B57" s="549"/>
      <c r="C57" s="549"/>
      <c r="D57" s="549"/>
      <c r="E57" s="550" t="s">
        <v>12570</v>
      </c>
      <c r="F57" s="550"/>
      <c r="G57" s="550"/>
      <c r="H57" s="550" t="s">
        <v>12571</v>
      </c>
      <c r="I57" s="550"/>
      <c r="J57" s="550"/>
      <c r="K57" s="550" t="s">
        <v>12572</v>
      </c>
      <c r="L57" s="550"/>
      <c r="M57" s="550"/>
    </row>
    <row r="58" customFormat="false" ht="15" hidden="false" customHeight="true" outlineLevel="0" collapsed="false">
      <c r="A58" s="532" t="s">
        <v>12546</v>
      </c>
      <c r="B58" s="532" t="s">
        <v>12547</v>
      </c>
      <c r="C58" s="532" t="s">
        <v>12548</v>
      </c>
      <c r="D58" s="532" t="s">
        <v>12549</v>
      </c>
      <c r="E58" s="532" t="s">
        <v>12550</v>
      </c>
      <c r="F58" s="532" t="s">
        <v>12551</v>
      </c>
      <c r="G58" s="532" t="s">
        <v>12056</v>
      </c>
      <c r="H58" s="532" t="s">
        <v>12550</v>
      </c>
      <c r="I58" s="532" t="s">
        <v>12551</v>
      </c>
      <c r="J58" s="532" t="s">
        <v>12056</v>
      </c>
      <c r="K58" s="532" t="s">
        <v>12550</v>
      </c>
      <c r="L58" s="532" t="s">
        <v>12551</v>
      </c>
      <c r="M58" s="532" t="s">
        <v>12056</v>
      </c>
    </row>
    <row r="59" customFormat="false" ht="15" hidden="false" customHeight="false" outlineLevel="0" collapsed="false">
      <c r="A59" s="532"/>
      <c r="B59" s="532"/>
      <c r="C59" s="532"/>
      <c r="D59" s="532"/>
      <c r="E59" s="532"/>
      <c r="F59" s="532"/>
      <c r="G59" s="532"/>
      <c r="H59" s="532"/>
      <c r="I59" s="532"/>
      <c r="J59" s="532"/>
      <c r="K59" s="532"/>
      <c r="L59" s="532"/>
      <c r="M59" s="532"/>
    </row>
    <row r="60" customFormat="false" ht="15" hidden="false" customHeight="false" outlineLevel="0" collapsed="false">
      <c r="A60" s="533" t="s">
        <v>12103</v>
      </c>
      <c r="B60" s="551" t="s">
        <v>12552</v>
      </c>
      <c r="C60" s="535" t="e">
        <f aca="false">C39</f>
        <v>#VALUE!</v>
      </c>
      <c r="D60" s="536" t="n">
        <f aca="false">D39</f>
        <v>61125.13</v>
      </c>
      <c r="E60" s="552" t="n">
        <f aca="false">SUM(D39*G60*$E$11)</f>
        <v>0</v>
      </c>
      <c r="F60" s="552" t="n">
        <f aca="false">D39*G60*$E$12</f>
        <v>0</v>
      </c>
      <c r="G60" s="553" t="n">
        <v>0</v>
      </c>
      <c r="H60" s="552" t="n">
        <f aca="false">SUM(D39*J60*$E$11)</f>
        <v>0</v>
      </c>
      <c r="I60" s="552" t="n">
        <f aca="false">D39*J60*$E$12</f>
        <v>0</v>
      </c>
      <c r="J60" s="553" t="n">
        <v>0</v>
      </c>
      <c r="K60" s="552" t="n">
        <f aca="false">SUM(D39*M60*$E$11)</f>
        <v>0</v>
      </c>
      <c r="L60" s="552" t="n">
        <f aca="false">D39*M60*$E$12</f>
        <v>0</v>
      </c>
      <c r="M60" s="553" t="n">
        <v>0</v>
      </c>
      <c r="N60" s="548" t="n">
        <f aca="false">SUM(G18+J18+M18+G39+J39+M39+G60+J60+M60)</f>
        <v>1</v>
      </c>
    </row>
    <row r="61" customFormat="false" ht="15" hidden="false" customHeight="false" outlineLevel="0" collapsed="false">
      <c r="A61" s="533" t="s">
        <v>12057</v>
      </c>
      <c r="B61" s="551" t="s">
        <v>12553</v>
      </c>
      <c r="C61" s="535" t="e">
        <f aca="false">C40</f>
        <v>#VALUE!</v>
      </c>
      <c r="D61" s="536" t="n">
        <f aca="false">D40</f>
        <v>343878.24</v>
      </c>
      <c r="E61" s="552" t="n">
        <f aca="false">SUM(D40*G61*$E$11)</f>
        <v>27510.2592</v>
      </c>
      <c r="F61" s="552" t="n">
        <f aca="false">D40*G61*$E$12</f>
        <v>0</v>
      </c>
      <c r="G61" s="553" t="n">
        <v>0.08</v>
      </c>
      <c r="H61" s="552" t="n">
        <f aca="false">SUM(D40*J61*$E$11)</f>
        <v>27510.2592</v>
      </c>
      <c r="I61" s="552" t="n">
        <f aca="false">D40*J61*$E$12</f>
        <v>0</v>
      </c>
      <c r="J61" s="553" t="n">
        <v>0.08</v>
      </c>
      <c r="K61" s="552" t="n">
        <f aca="false">SUM(D40*M61*$E$11)</f>
        <v>30949.0416</v>
      </c>
      <c r="L61" s="552" t="n">
        <f aca="false">D40*M61*$E$12</f>
        <v>0</v>
      </c>
      <c r="M61" s="553" t="n">
        <v>0.09</v>
      </c>
      <c r="N61" s="548" t="n">
        <f aca="false">SUM(G19+J19+M19+G40+J40+M40+G61+J61+M61)</f>
        <v>0.73</v>
      </c>
    </row>
    <row r="62" customFormat="false" ht="15" hidden="false" customHeight="false" outlineLevel="0" collapsed="false">
      <c r="A62" s="533" t="s">
        <v>12059</v>
      </c>
      <c r="B62" s="551" t="s">
        <v>12554</v>
      </c>
      <c r="C62" s="535" t="e">
        <f aca="false">C41</f>
        <v>#VALUE!</v>
      </c>
      <c r="D62" s="536" t="n">
        <f aca="false">D41</f>
        <v>129702.42</v>
      </c>
      <c r="E62" s="552" t="n">
        <f aca="false">SUM(D41*G62*$E$11)</f>
        <v>12970.242</v>
      </c>
      <c r="F62" s="552" t="n">
        <f aca="false">D41*G62*$E$12</f>
        <v>0</v>
      </c>
      <c r="G62" s="553" t="n">
        <v>0.1</v>
      </c>
      <c r="H62" s="552" t="n">
        <f aca="false">SUM(D41*J62*$E$11)</f>
        <v>6485.121</v>
      </c>
      <c r="I62" s="552" t="n">
        <f aca="false">D41*J62*$E$12</f>
        <v>0</v>
      </c>
      <c r="J62" s="553" t="n">
        <v>0.05</v>
      </c>
      <c r="K62" s="552" t="n">
        <f aca="false">SUM(D41*M62*$E$11)</f>
        <v>6485.121</v>
      </c>
      <c r="L62" s="552" t="n">
        <f aca="false">D41*M62*$E$12</f>
        <v>0</v>
      </c>
      <c r="M62" s="553" t="n">
        <v>0.05</v>
      </c>
      <c r="N62" s="548" t="n">
        <f aca="false">SUM(G20+J20+M20+G41+J41+M41+G62+J62+M62)</f>
        <v>0.85</v>
      </c>
    </row>
    <row r="63" customFormat="false" ht="15" hidden="false" customHeight="false" outlineLevel="0" collapsed="false">
      <c r="A63" s="533" t="s">
        <v>12061</v>
      </c>
      <c r="B63" s="551" t="s">
        <v>12555</v>
      </c>
      <c r="C63" s="535" t="e">
        <f aca="false">C42</f>
        <v>#VALUE!</v>
      </c>
      <c r="D63" s="536" t="n">
        <f aca="false">D42</f>
        <v>381838.27</v>
      </c>
      <c r="E63" s="552" t="n">
        <f aca="false">SUM(D42*G63*$E$11)</f>
        <v>38183.827</v>
      </c>
      <c r="F63" s="552" t="n">
        <f aca="false">D42*G63*$E$12</f>
        <v>0</v>
      </c>
      <c r="G63" s="553" t="n">
        <v>0.1</v>
      </c>
      <c r="H63" s="552" t="n">
        <f aca="false">SUM(D42*J63*$E$11)</f>
        <v>0</v>
      </c>
      <c r="I63" s="552" t="n">
        <f aca="false">D42*J63*$E$12</f>
        <v>0</v>
      </c>
      <c r="J63" s="553" t="n">
        <v>0</v>
      </c>
      <c r="K63" s="552" t="n">
        <f aca="false">SUM(D42*M63*$E$11)</f>
        <v>0</v>
      </c>
      <c r="L63" s="552" t="n">
        <f aca="false">D42*M63*$E$12</f>
        <v>0</v>
      </c>
      <c r="M63" s="553" t="n">
        <v>0</v>
      </c>
      <c r="N63" s="548" t="n">
        <f aca="false">SUM(G21+J21+M21+G42+J42+M42+G63+J63+M63)</f>
        <v>1</v>
      </c>
    </row>
    <row r="64" customFormat="false" ht="15" hidden="false" customHeight="false" outlineLevel="0" collapsed="false">
      <c r="A64" s="533" t="s">
        <v>12063</v>
      </c>
      <c r="B64" s="551" t="s">
        <v>12556</v>
      </c>
      <c r="C64" s="535" t="e">
        <f aca="false">C43</f>
        <v>#VALUE!</v>
      </c>
      <c r="D64" s="536" t="n">
        <f aca="false">D43</f>
        <v>4048150.72</v>
      </c>
      <c r="E64" s="552" t="n">
        <f aca="false">SUM(D43*G64*$E$11)</f>
        <v>404815.072</v>
      </c>
      <c r="F64" s="552" t="n">
        <f aca="false">D43*G64*$E$12</f>
        <v>0</v>
      </c>
      <c r="G64" s="553" t="n">
        <v>0.1</v>
      </c>
      <c r="H64" s="552" t="n">
        <f aca="false">SUM(D43*J64*$E$11)</f>
        <v>404815.072</v>
      </c>
      <c r="I64" s="552" t="n">
        <f aca="false">D43*J64*$E$12</f>
        <v>0</v>
      </c>
      <c r="J64" s="553" t="n">
        <v>0.1</v>
      </c>
      <c r="K64" s="552" t="n">
        <f aca="false">SUM(D43*M64*$E$11)</f>
        <v>404815.072</v>
      </c>
      <c r="L64" s="552" t="n">
        <f aca="false">D43*M64*$E$12</f>
        <v>0</v>
      </c>
      <c r="M64" s="553" t="n">
        <v>0.1</v>
      </c>
      <c r="N64" s="548" t="n">
        <f aca="false">SUM(G22+J22+M22+G43+J43+M43+G64+J64+M64)</f>
        <v>0.7</v>
      </c>
    </row>
    <row r="65" customFormat="false" ht="15" hidden="false" customHeight="false" outlineLevel="0" collapsed="false">
      <c r="A65" s="533" t="s">
        <v>12065</v>
      </c>
      <c r="B65" s="551" t="s">
        <v>12557</v>
      </c>
      <c r="C65" s="535" t="e">
        <f aca="false">C44</f>
        <v>#VALUE!</v>
      </c>
      <c r="D65" s="536" t="n">
        <f aca="false">D44</f>
        <v>126066.53</v>
      </c>
      <c r="E65" s="552" t="n">
        <f aca="false">SUM(D44*G65*$E$11)</f>
        <v>25213.306</v>
      </c>
      <c r="F65" s="552" t="n">
        <f aca="false">D44*G65*$E$12</f>
        <v>0</v>
      </c>
      <c r="G65" s="553" t="n">
        <v>0.2</v>
      </c>
      <c r="H65" s="552" t="n">
        <f aca="false">SUM(D44*J65*$E$11)</f>
        <v>25213.306</v>
      </c>
      <c r="I65" s="552" t="n">
        <f aca="false">D44*J65*$E$12</f>
        <v>0</v>
      </c>
      <c r="J65" s="553" t="n">
        <v>0.2</v>
      </c>
      <c r="K65" s="552" t="n">
        <f aca="false">SUM(D44*M65*$E$11)</f>
        <v>25213.306</v>
      </c>
      <c r="L65" s="552" t="n">
        <f aca="false">D44*M65*$E$12</f>
        <v>0</v>
      </c>
      <c r="M65" s="553" t="n">
        <v>0.2</v>
      </c>
      <c r="N65" s="548" t="n">
        <f aca="false">SUM(G23+J23+M23+G44+J44+M44+G65+J65+M65)</f>
        <v>0.6</v>
      </c>
    </row>
    <row r="66" customFormat="false" ht="15" hidden="false" customHeight="false" outlineLevel="0" collapsed="false">
      <c r="A66" s="533" t="s">
        <v>12067</v>
      </c>
      <c r="B66" s="551" t="s">
        <v>12558</v>
      </c>
      <c r="C66" s="535" t="e">
        <f aca="false">C45</f>
        <v>#VALUE!</v>
      </c>
      <c r="D66" s="536" t="n">
        <f aca="false">D45</f>
        <v>782122.17</v>
      </c>
      <c r="E66" s="552" t="n">
        <f aca="false">SUM(D45*G66*$E$11)</f>
        <v>78212.217</v>
      </c>
      <c r="F66" s="552" t="n">
        <f aca="false">D45*G66*$E$12</f>
        <v>0</v>
      </c>
      <c r="G66" s="553" t="n">
        <v>0.1</v>
      </c>
      <c r="H66" s="552" t="n">
        <f aca="false">SUM(D45*J66*$E$11)</f>
        <v>78212.217</v>
      </c>
      <c r="I66" s="552" t="n">
        <f aca="false">D45*J66*$E$12</f>
        <v>0</v>
      </c>
      <c r="J66" s="553" t="n">
        <v>0.1</v>
      </c>
      <c r="K66" s="552" t="n">
        <f aca="false">SUM(D45*M66*$E$11)</f>
        <v>78212.217</v>
      </c>
      <c r="L66" s="552" t="n">
        <f aca="false">D45*M66*$E$12</f>
        <v>0</v>
      </c>
      <c r="M66" s="553" t="n">
        <v>0.1</v>
      </c>
      <c r="N66" s="548" t="n">
        <f aca="false">SUM(G24+J24+M24+G45+J45+M45+G66+J66+M66)</f>
        <v>0.7</v>
      </c>
    </row>
    <row r="67" customFormat="false" ht="15" hidden="false" customHeight="false" outlineLevel="0" collapsed="false">
      <c r="A67" s="533" t="s">
        <v>12069</v>
      </c>
      <c r="B67" s="551" t="s">
        <v>12559</v>
      </c>
      <c r="C67" s="535" t="e">
        <f aca="false">C46</f>
        <v>#VALUE!</v>
      </c>
      <c r="D67" s="536" t="e">
        <f aca="false">D46</f>
        <v>#VALUE!</v>
      </c>
      <c r="E67" s="552" t="e">
        <f aca="false">SUM(D46*G67*$E$11)</f>
        <v>#VALUE!</v>
      </c>
      <c r="F67" s="552" t="e">
        <f aca="false">D46*G67*$E$12</f>
        <v>#VALUE!</v>
      </c>
      <c r="G67" s="553" t="n">
        <v>0</v>
      </c>
      <c r="H67" s="552" t="e">
        <f aca="false">SUM(D46*J67*$E$11)</f>
        <v>#VALUE!</v>
      </c>
      <c r="I67" s="552" t="e">
        <f aca="false">D46*J67*$E$12</f>
        <v>#VALUE!</v>
      </c>
      <c r="J67" s="553" t="n">
        <v>0</v>
      </c>
      <c r="K67" s="552" t="e">
        <f aca="false">SUM(D46*M67*$E$11)</f>
        <v>#VALUE!</v>
      </c>
      <c r="L67" s="552" t="e">
        <f aca="false">D46*M67*$E$12</f>
        <v>#VALUE!</v>
      </c>
      <c r="M67" s="553" t="n">
        <v>0</v>
      </c>
      <c r="N67" s="548" t="n">
        <f aca="false">SUM(G25+J25+M25+G46+J46+M46+G67+J67+M67)</f>
        <v>1</v>
      </c>
    </row>
    <row r="68" customFormat="false" ht="15" hidden="false" customHeight="false" outlineLevel="0" collapsed="false">
      <c r="A68" s="533" t="s">
        <v>12071</v>
      </c>
      <c r="B68" s="551" t="s">
        <v>12560</v>
      </c>
      <c r="C68" s="535" t="e">
        <f aca="false">C47</f>
        <v>#VALUE!</v>
      </c>
      <c r="D68" s="536" t="n">
        <f aca="false">D47</f>
        <v>234228.77</v>
      </c>
      <c r="E68" s="552" t="n">
        <f aca="false">SUM(D47*G68*$E$11)</f>
        <v>0</v>
      </c>
      <c r="F68" s="552" t="n">
        <f aca="false">D47*G68*$E$12</f>
        <v>0</v>
      </c>
      <c r="G68" s="553" t="n">
        <v>0</v>
      </c>
      <c r="H68" s="552" t="n">
        <f aca="false">SUM(D47*J68*$E$11)</f>
        <v>0</v>
      </c>
      <c r="I68" s="552" t="n">
        <f aca="false">D47*J68*$E$12</f>
        <v>0</v>
      </c>
      <c r="J68" s="553" t="n">
        <v>0</v>
      </c>
      <c r="K68" s="552" t="n">
        <f aca="false">SUM(D47*M68*$E$11)</f>
        <v>0</v>
      </c>
      <c r="L68" s="552" t="n">
        <f aca="false">D47*M68*$E$12</f>
        <v>0</v>
      </c>
      <c r="M68" s="553" t="n">
        <v>0</v>
      </c>
      <c r="N68" s="548" t="n">
        <f aca="false">SUM(G26+J26+M26+G47+J47+M47+G68+J68+M68)</f>
        <v>1</v>
      </c>
    </row>
    <row r="69" customFormat="false" ht="15" hidden="false" customHeight="false" outlineLevel="0" collapsed="false">
      <c r="A69" s="533" t="s">
        <v>12073</v>
      </c>
      <c r="B69" s="551" t="s">
        <v>12561</v>
      </c>
      <c r="C69" s="535" t="e">
        <f aca="false">C48</f>
        <v>#VALUE!</v>
      </c>
      <c r="D69" s="536" t="n">
        <f aca="false">D48</f>
        <v>102388.87</v>
      </c>
      <c r="E69" s="552" t="n">
        <f aca="false">SUM(D48*G69*$E$11)</f>
        <v>0</v>
      </c>
      <c r="F69" s="552" t="n">
        <f aca="false">D48*G69*$E$12</f>
        <v>0</v>
      </c>
      <c r="G69" s="553" t="n">
        <v>0</v>
      </c>
      <c r="H69" s="552" t="n">
        <f aca="false">SUM(D48*J69*$E$11)</f>
        <v>0</v>
      </c>
      <c r="I69" s="552" t="n">
        <f aca="false">D48*J69*$E$12</f>
        <v>0</v>
      </c>
      <c r="J69" s="553" t="n">
        <v>0</v>
      </c>
      <c r="K69" s="552" t="n">
        <f aca="false">SUM(D48*M69*$E$11)</f>
        <v>0</v>
      </c>
      <c r="L69" s="552" t="n">
        <f aca="false">D48*M69*$E$12</f>
        <v>0</v>
      </c>
      <c r="M69" s="553" t="n">
        <v>0</v>
      </c>
      <c r="N69" s="548" t="n">
        <f aca="false">SUM(G27+J27+M27+G48+J48+M48+G69+J69+M69)</f>
        <v>1</v>
      </c>
    </row>
    <row r="70" customFormat="false" ht="15" hidden="false" customHeight="false" outlineLevel="0" collapsed="false">
      <c r="A70" s="533" t="s">
        <v>12075</v>
      </c>
      <c r="B70" s="551" t="s">
        <v>12562</v>
      </c>
      <c r="C70" s="535" t="e">
        <f aca="false">C49</f>
        <v>#VALUE!</v>
      </c>
      <c r="D70" s="536" t="n">
        <f aca="false">D49</f>
        <v>135922.13</v>
      </c>
      <c r="E70" s="552" t="n">
        <f aca="false">SUM(D49*G70*$E$11)</f>
        <v>0</v>
      </c>
      <c r="F70" s="552" t="n">
        <f aca="false">D49*G70*$E$12</f>
        <v>0</v>
      </c>
      <c r="G70" s="553" t="n">
        <v>0</v>
      </c>
      <c r="H70" s="552" t="n">
        <f aca="false">SUM(D49*J70*$E$11)</f>
        <v>0</v>
      </c>
      <c r="I70" s="552" t="n">
        <f aca="false">D49*J70*$E$12</f>
        <v>0</v>
      </c>
      <c r="J70" s="553" t="n">
        <v>0</v>
      </c>
      <c r="K70" s="552" t="n">
        <f aca="false">SUM(D49*M70*$E$11)</f>
        <v>0</v>
      </c>
      <c r="L70" s="552" t="n">
        <f aca="false">D49*M70*$E$12</f>
        <v>0</v>
      </c>
      <c r="M70" s="553" t="n">
        <v>0</v>
      </c>
      <c r="N70" s="548" t="n">
        <f aca="false">SUM(G28+J28+M28+G49+J49+M49+G70+J70+M70)</f>
        <v>1</v>
      </c>
    </row>
    <row r="71" customFormat="false" ht="15" hidden="false" customHeight="false" outlineLevel="0" collapsed="false">
      <c r="A71" s="533" t="s">
        <v>12077</v>
      </c>
      <c r="B71" s="551" t="s">
        <v>12563</v>
      </c>
      <c r="C71" s="535" t="e">
        <f aca="false">C50</f>
        <v>#VALUE!</v>
      </c>
      <c r="D71" s="536" t="n">
        <f aca="false">D50</f>
        <v>201302.13</v>
      </c>
      <c r="E71" s="552" t="n">
        <f aca="false">SUM(D50*G71*$E$11)</f>
        <v>0</v>
      </c>
      <c r="F71" s="552" t="n">
        <f aca="false">D50*G71*$E$12</f>
        <v>0</v>
      </c>
      <c r="G71" s="553" t="n">
        <v>0</v>
      </c>
      <c r="H71" s="552" t="n">
        <f aca="false">SUM(D50*J71*$E$11)</f>
        <v>0</v>
      </c>
      <c r="I71" s="552" t="n">
        <f aca="false">D50*J71*$E$12</f>
        <v>0</v>
      </c>
      <c r="J71" s="553" t="n">
        <v>0</v>
      </c>
      <c r="K71" s="552" t="n">
        <f aca="false">SUM(D50*M71*$E$11)</f>
        <v>0</v>
      </c>
      <c r="L71" s="552" t="n">
        <f aca="false">D50*M71*$E$12</f>
        <v>0</v>
      </c>
      <c r="M71" s="553" t="n">
        <v>0</v>
      </c>
      <c r="N71" s="548" t="n">
        <f aca="false">SUM(G29+J29+M29+G50+J50+M50+G71+J71+M71)</f>
        <v>1</v>
      </c>
    </row>
    <row r="72" customFormat="false" ht="15" hidden="false" customHeight="false" outlineLevel="0" collapsed="false">
      <c r="A72" s="533" t="s">
        <v>12079</v>
      </c>
      <c r="B72" s="534" t="s">
        <v>12564</v>
      </c>
      <c r="C72" s="535" t="e">
        <f aca="false">C51</f>
        <v>#VALUE!</v>
      </c>
      <c r="D72" s="536" t="n">
        <f aca="false">D30</f>
        <v>258105.74</v>
      </c>
      <c r="E72" s="552" t="n">
        <f aca="false">SUM(D51*G72*$E$11)</f>
        <v>51621.148</v>
      </c>
      <c r="F72" s="552" t="n">
        <f aca="false">D51*G72*$E$12</f>
        <v>0</v>
      </c>
      <c r="G72" s="553" t="n">
        <v>0.2</v>
      </c>
      <c r="H72" s="552" t="n">
        <f aca="false">SUM(D51*J72*$E$11)</f>
        <v>0</v>
      </c>
      <c r="I72" s="552" t="n">
        <f aca="false">D51*J72*$E$12</f>
        <v>0</v>
      </c>
      <c r="J72" s="553" t="n">
        <v>0</v>
      </c>
      <c r="K72" s="552" t="n">
        <f aca="false">SUM(D51*M72*$E$11)</f>
        <v>0</v>
      </c>
      <c r="L72" s="552" t="n">
        <f aca="false">D51*M72*$E$12</f>
        <v>0</v>
      </c>
      <c r="M72" s="553" t="n">
        <v>0</v>
      </c>
      <c r="N72" s="548" t="n">
        <f aca="false">SUM(G30+J30+M30+G51+J51+M51+G72+J72+M72)</f>
        <v>1</v>
      </c>
    </row>
    <row r="73" customFormat="false" ht="15" hidden="false" customHeight="false" outlineLevel="0" collapsed="false">
      <c r="A73" s="549"/>
      <c r="B73" s="551"/>
      <c r="C73" s="551"/>
      <c r="D73" s="551"/>
      <c r="E73" s="551"/>
      <c r="F73" s="551"/>
      <c r="G73" s="554"/>
      <c r="H73" s="551"/>
      <c r="I73" s="551"/>
      <c r="J73" s="554"/>
      <c r="K73" s="552"/>
      <c r="L73" s="551"/>
      <c r="M73" s="554"/>
    </row>
    <row r="74" customFormat="false" ht="15" hidden="false" customHeight="false" outlineLevel="0" collapsed="false">
      <c r="A74" s="549"/>
      <c r="B74" s="551" t="s">
        <v>12565</v>
      </c>
      <c r="C74" s="555" t="e">
        <f aca="false">SUM(C60:C73)</f>
        <v>#VALUE!</v>
      </c>
      <c r="D74" s="556" t="e">
        <f aca="false">SUM(D60:D73)</f>
        <v>#VALUE!</v>
      </c>
      <c r="E74" s="557" t="e">
        <f aca="false">SUM(E60:E73)</f>
        <v>#VALUE!</v>
      </c>
      <c r="F74" s="557" t="e">
        <f aca="false">SUM(F60:F73)</f>
        <v>#VALUE!</v>
      </c>
      <c r="G74" s="555" t="e">
        <f aca="false">(E74+F74)/D53</f>
        <v>#VALUE!</v>
      </c>
      <c r="H74" s="557" t="e">
        <f aca="false">SUM(H60:H73)</f>
        <v>#VALUE!</v>
      </c>
      <c r="I74" s="557" t="e">
        <f aca="false">SUM(I60:I73)</f>
        <v>#VALUE!</v>
      </c>
      <c r="J74" s="555" t="e">
        <f aca="false">(H74+I74)/D53</f>
        <v>#VALUE!</v>
      </c>
      <c r="K74" s="557" t="e">
        <f aca="false">SUM(K60:K72)</f>
        <v>#VALUE!</v>
      </c>
      <c r="L74" s="557" t="e">
        <f aca="false">SUM(L60:L73)</f>
        <v>#VALUE!</v>
      </c>
      <c r="M74" s="555" t="e">
        <f aca="false">(K74+L74)/D53</f>
        <v>#VALUE!</v>
      </c>
    </row>
    <row r="75" customFormat="false" ht="15" hidden="false" customHeight="false" outlineLevel="0" collapsed="false">
      <c r="A75" s="549"/>
      <c r="B75" s="551" t="s">
        <v>12566</v>
      </c>
      <c r="C75" s="555" t="e">
        <f aca="false">C74</f>
        <v>#VALUE!</v>
      </c>
      <c r="D75" s="556" t="e">
        <f aca="false">SUM(D74)</f>
        <v>#VALUE!</v>
      </c>
      <c r="E75" s="557" t="e">
        <f aca="false">SUM(K54+E74)</f>
        <v>#VALUE!</v>
      </c>
      <c r="F75" s="557" t="e">
        <f aca="false">SUM(L54+F74)</f>
        <v>#VALUE!</v>
      </c>
      <c r="G75" s="555" t="e">
        <f aca="false">SUM(M54+G74)</f>
        <v>#VALUE!</v>
      </c>
      <c r="H75" s="557" t="e">
        <f aca="false">SUM(E75+H74)</f>
        <v>#VALUE!</v>
      </c>
      <c r="I75" s="557" t="e">
        <f aca="false">SUM(F75+I74)</f>
        <v>#VALUE!</v>
      </c>
      <c r="J75" s="555" t="e">
        <f aca="false">SUM(G75+J74)</f>
        <v>#VALUE!</v>
      </c>
      <c r="K75" s="557" t="e">
        <f aca="false">SUM(H75+K74)</f>
        <v>#VALUE!</v>
      </c>
      <c r="L75" s="557" t="e">
        <f aca="false">SUM(I75+L74)</f>
        <v>#VALUE!</v>
      </c>
      <c r="M75" s="555" t="e">
        <f aca="false">SUM(J75+M74)</f>
        <v>#VALUE!</v>
      </c>
    </row>
    <row r="76" customFormat="false" ht="15" hidden="false" customHeight="false" outlineLevel="0" collapsed="false">
      <c r="E76" s="207"/>
      <c r="F76" s="207"/>
      <c r="G76" s="207"/>
      <c r="H76" s="207"/>
      <c r="I76" s="207"/>
      <c r="J76" s="207"/>
      <c r="K76" s="207"/>
      <c r="L76" s="207"/>
      <c r="M76" s="207"/>
    </row>
    <row r="77" customFormat="false" ht="15" hidden="false" customHeight="false" outlineLevel="0" collapsed="false">
      <c r="F77" s="547" t="e">
        <f aca="false">SUM(E74:F74)</f>
        <v>#VALUE!</v>
      </c>
      <c r="G77" s="207"/>
      <c r="H77" s="207"/>
      <c r="I77" s="547" t="e">
        <f aca="false">SUM(H74:I74)</f>
        <v>#VALUE!</v>
      </c>
      <c r="J77" s="207"/>
      <c r="K77" s="207"/>
      <c r="L77" s="547" t="e">
        <f aca="false">SUM(K74:L74)</f>
        <v>#VALUE!</v>
      </c>
    </row>
    <row r="78" customFormat="false" ht="15" hidden="false" customHeight="true" outlineLevel="0" collapsed="false">
      <c r="A78" s="549"/>
      <c r="B78" s="549"/>
      <c r="C78" s="549"/>
      <c r="D78" s="549"/>
      <c r="E78" s="550" t="s">
        <v>12573</v>
      </c>
      <c r="F78" s="550"/>
      <c r="G78" s="550"/>
      <c r="H78" s="550" t="s">
        <v>12574</v>
      </c>
      <c r="I78" s="550"/>
      <c r="J78" s="550"/>
      <c r="K78" s="550" t="s">
        <v>12575</v>
      </c>
      <c r="L78" s="550"/>
      <c r="M78" s="550"/>
    </row>
    <row r="79" customFormat="false" ht="15" hidden="false" customHeight="true" outlineLevel="0" collapsed="false">
      <c r="A79" s="532" t="s">
        <v>12546</v>
      </c>
      <c r="B79" s="532" t="s">
        <v>12547</v>
      </c>
      <c r="C79" s="532" t="s">
        <v>12548</v>
      </c>
      <c r="D79" s="532" t="s">
        <v>12549</v>
      </c>
      <c r="E79" s="532" t="s">
        <v>12550</v>
      </c>
      <c r="F79" s="532" t="s">
        <v>12551</v>
      </c>
      <c r="G79" s="532" t="s">
        <v>12056</v>
      </c>
      <c r="H79" s="532" t="s">
        <v>12550</v>
      </c>
      <c r="I79" s="532" t="s">
        <v>12551</v>
      </c>
      <c r="J79" s="532" t="s">
        <v>12056</v>
      </c>
      <c r="K79" s="532" t="s">
        <v>12550</v>
      </c>
      <c r="L79" s="532" t="s">
        <v>12551</v>
      </c>
      <c r="M79" s="532" t="s">
        <v>12056</v>
      </c>
    </row>
    <row r="80" customFormat="false" ht="15" hidden="false" customHeight="false" outlineLevel="0" collapsed="false">
      <c r="A80" s="532"/>
      <c r="B80" s="532"/>
      <c r="C80" s="532"/>
      <c r="D80" s="532"/>
      <c r="E80" s="532"/>
      <c r="F80" s="532"/>
      <c r="G80" s="532"/>
      <c r="H80" s="532"/>
      <c r="I80" s="532"/>
      <c r="J80" s="532"/>
      <c r="K80" s="532"/>
      <c r="L80" s="532"/>
      <c r="M80" s="532"/>
    </row>
    <row r="81" customFormat="false" ht="15" hidden="false" customHeight="false" outlineLevel="0" collapsed="false">
      <c r="A81" s="533" t="s">
        <v>12103</v>
      </c>
      <c r="B81" s="551" t="s">
        <v>12552</v>
      </c>
      <c r="C81" s="535" t="e">
        <f aca="false">C60</f>
        <v>#VALUE!</v>
      </c>
      <c r="D81" s="536" t="n">
        <f aca="false">D60</f>
        <v>61125.13</v>
      </c>
      <c r="E81" s="552" t="n">
        <f aca="false">SUM(D60*G81*$E$11)</f>
        <v>0</v>
      </c>
      <c r="F81" s="552" t="n">
        <f aca="false">D60*G81*$E$12</f>
        <v>0</v>
      </c>
      <c r="G81" s="553" t="n">
        <v>0</v>
      </c>
      <c r="H81" s="552" t="n">
        <f aca="false">SUM(D60*J81*$E$11)</f>
        <v>0</v>
      </c>
      <c r="I81" s="552" t="n">
        <f aca="false">D60*J81*$E$12</f>
        <v>0</v>
      </c>
      <c r="J81" s="553" t="n">
        <v>0</v>
      </c>
      <c r="K81" s="552" t="n">
        <f aca="false">SUM(D60*M81*$E$11)</f>
        <v>0</v>
      </c>
      <c r="L81" s="552" t="n">
        <f aca="false">D60*M81*$E$12</f>
        <v>0</v>
      </c>
      <c r="M81" s="553" t="n">
        <v>0</v>
      </c>
      <c r="N81" s="540" t="n">
        <f aca="false">SUM(G18+J18+M18+G39+J39+M39+G60+J60+M60+G81+J81+M81)</f>
        <v>1</v>
      </c>
    </row>
    <row r="82" customFormat="false" ht="15" hidden="false" customHeight="false" outlineLevel="0" collapsed="false">
      <c r="A82" s="533" t="s">
        <v>12057</v>
      </c>
      <c r="B82" s="551" t="s">
        <v>12553</v>
      </c>
      <c r="C82" s="535" t="e">
        <f aca="false">C61</f>
        <v>#VALUE!</v>
      </c>
      <c r="D82" s="536" t="n">
        <f aca="false">D61</f>
        <v>343878.24</v>
      </c>
      <c r="E82" s="552" t="n">
        <f aca="false">SUM(D61*G82*$E$11)</f>
        <v>30949.0416</v>
      </c>
      <c r="F82" s="552" t="n">
        <f aca="false">D61*G82*$E$12</f>
        <v>0</v>
      </c>
      <c r="G82" s="553" t="n">
        <v>0.09</v>
      </c>
      <c r="H82" s="552" t="n">
        <f aca="false">SUM(D61*J82*$E$11)</f>
        <v>30949.0416</v>
      </c>
      <c r="I82" s="552" t="n">
        <f aca="false">D61*J82*$E$12</f>
        <v>0</v>
      </c>
      <c r="J82" s="553" t="n">
        <v>0.09</v>
      </c>
      <c r="K82" s="552" t="n">
        <f aca="false">SUM(D61*M82*$E$11)</f>
        <v>30949.0416</v>
      </c>
      <c r="L82" s="552" t="n">
        <f aca="false">D61*M82*$E$12</f>
        <v>0</v>
      </c>
      <c r="M82" s="553" t="n">
        <v>0.09</v>
      </c>
      <c r="N82" s="540" t="n">
        <f aca="false">SUM(G19+J19+M19+G40+J40+M40+G61+J61+M61+G82+J82+M82)</f>
        <v>1</v>
      </c>
    </row>
    <row r="83" customFormat="false" ht="15" hidden="false" customHeight="false" outlineLevel="0" collapsed="false">
      <c r="A83" s="533" t="s">
        <v>12059</v>
      </c>
      <c r="B83" s="551" t="s">
        <v>12554</v>
      </c>
      <c r="C83" s="535" t="e">
        <f aca="false">C62</f>
        <v>#VALUE!</v>
      </c>
      <c r="D83" s="536" t="n">
        <f aca="false">D62</f>
        <v>129702.42</v>
      </c>
      <c r="E83" s="552" t="n">
        <f aca="false">SUM(D62*G83*$E$11)</f>
        <v>6485.121</v>
      </c>
      <c r="F83" s="552" t="n">
        <f aca="false">D62*G83*$E$12</f>
        <v>0</v>
      </c>
      <c r="G83" s="553" t="n">
        <v>0.05</v>
      </c>
      <c r="H83" s="552" t="n">
        <f aca="false">SUM(D62*J83*$E$11)</f>
        <v>6485.121</v>
      </c>
      <c r="I83" s="552" t="n">
        <f aca="false">D62*J83*$E$12</f>
        <v>0</v>
      </c>
      <c r="J83" s="553" t="n">
        <v>0.05</v>
      </c>
      <c r="K83" s="552" t="n">
        <f aca="false">SUM(D62*M83*$E$11)</f>
        <v>6485.121</v>
      </c>
      <c r="L83" s="552" t="n">
        <f aca="false">D62*M83*$E$12</f>
        <v>0</v>
      </c>
      <c r="M83" s="553" t="n">
        <v>0.05</v>
      </c>
      <c r="N83" s="540" t="n">
        <f aca="false">SUM(G20+J20+M20+G41+J41+M41+G62+J62+M62+G83+J83+M83)</f>
        <v>1</v>
      </c>
    </row>
    <row r="84" customFormat="false" ht="15" hidden="false" customHeight="false" outlineLevel="0" collapsed="false">
      <c r="A84" s="533" t="s">
        <v>12061</v>
      </c>
      <c r="B84" s="551" t="s">
        <v>12555</v>
      </c>
      <c r="C84" s="535" t="e">
        <f aca="false">C63</f>
        <v>#VALUE!</v>
      </c>
      <c r="D84" s="536" t="n">
        <f aca="false">D63</f>
        <v>381838.27</v>
      </c>
      <c r="E84" s="552" t="n">
        <f aca="false">SUM(D63*G84*$E$11)</f>
        <v>0</v>
      </c>
      <c r="F84" s="552" t="n">
        <f aca="false">D63*G84*$E$12</f>
        <v>0</v>
      </c>
      <c r="G84" s="553" t="n">
        <v>0</v>
      </c>
      <c r="H84" s="552" t="n">
        <f aca="false">SUM(D63*J84*$E$11)</f>
        <v>0</v>
      </c>
      <c r="I84" s="552" t="n">
        <f aca="false">D63*J84*$E$12</f>
        <v>0</v>
      </c>
      <c r="J84" s="553" t="n">
        <v>0</v>
      </c>
      <c r="K84" s="552" t="n">
        <f aca="false">SUM(D63*M84*$E$11)</f>
        <v>0</v>
      </c>
      <c r="L84" s="552" t="n">
        <f aca="false">D63*M84*$E$12</f>
        <v>0</v>
      </c>
      <c r="M84" s="553" t="n">
        <v>0</v>
      </c>
      <c r="N84" s="540" t="n">
        <f aca="false">SUM(G21+J21+M21+G42+J42+M42+G63+J63+M63+G84+J84+M84)</f>
        <v>1</v>
      </c>
    </row>
    <row r="85" customFormat="false" ht="15" hidden="false" customHeight="false" outlineLevel="0" collapsed="false">
      <c r="A85" s="533" t="s">
        <v>12063</v>
      </c>
      <c r="B85" s="551" t="s">
        <v>12556</v>
      </c>
      <c r="C85" s="535" t="e">
        <f aca="false">C64</f>
        <v>#VALUE!</v>
      </c>
      <c r="D85" s="536" t="n">
        <f aca="false">D64</f>
        <v>4048150.72</v>
      </c>
      <c r="E85" s="552" t="n">
        <f aca="false">SUM(D64*G85*$E$11)</f>
        <v>404815.072</v>
      </c>
      <c r="F85" s="552" t="n">
        <f aca="false">D64*G85*$E$12</f>
        <v>0</v>
      </c>
      <c r="G85" s="553" t="n">
        <v>0.1</v>
      </c>
      <c r="H85" s="552" t="n">
        <f aca="false">SUM(D64*J85*$E$11)</f>
        <v>404815.072</v>
      </c>
      <c r="I85" s="552" t="n">
        <f aca="false">D64*J85*$E$12</f>
        <v>0</v>
      </c>
      <c r="J85" s="553" t="n">
        <v>0.1</v>
      </c>
      <c r="K85" s="552" t="n">
        <f aca="false">SUM(D64*M85*$E$11)</f>
        <v>404815.072</v>
      </c>
      <c r="L85" s="552" t="n">
        <f aca="false">D64*M85*$E$12</f>
        <v>0</v>
      </c>
      <c r="M85" s="553" t="n">
        <v>0.1</v>
      </c>
      <c r="N85" s="540" t="n">
        <f aca="false">SUM(G22+J22+M22+G43+J43+M43+G64+J64+M64+G85+J85+M85)</f>
        <v>1</v>
      </c>
    </row>
    <row r="86" customFormat="false" ht="15" hidden="false" customHeight="false" outlineLevel="0" collapsed="false">
      <c r="A86" s="533" t="s">
        <v>12065</v>
      </c>
      <c r="B86" s="551" t="s">
        <v>12557</v>
      </c>
      <c r="C86" s="535" t="e">
        <f aca="false">C65</f>
        <v>#VALUE!</v>
      </c>
      <c r="D86" s="536" t="n">
        <f aca="false">D65</f>
        <v>126066.53</v>
      </c>
      <c r="E86" s="552" t="n">
        <f aca="false">SUM(D65*G86*$E$11)</f>
        <v>12606.653</v>
      </c>
      <c r="F86" s="552" t="n">
        <f aca="false">D65*G86*$E$12</f>
        <v>0</v>
      </c>
      <c r="G86" s="553" t="n">
        <v>0.1</v>
      </c>
      <c r="H86" s="552" t="n">
        <f aca="false">SUM(D65*J86*$E$11)</f>
        <v>12606.653</v>
      </c>
      <c r="I86" s="552" t="n">
        <f aca="false">D65*J86*$E$12</f>
        <v>0</v>
      </c>
      <c r="J86" s="553" t="n">
        <v>0.1</v>
      </c>
      <c r="K86" s="552" t="n">
        <f aca="false">SUM(D65*M86*$E$11)</f>
        <v>25213.306</v>
      </c>
      <c r="L86" s="552" t="n">
        <f aca="false">D65*M86*$E$12</f>
        <v>0</v>
      </c>
      <c r="M86" s="553" t="n">
        <v>0.2</v>
      </c>
      <c r="N86" s="540" t="n">
        <f aca="false">SUM(G23+J23+M23+G44+J44+M44+G65+J65+M65+G86+J86+M86)</f>
        <v>1</v>
      </c>
    </row>
    <row r="87" customFormat="false" ht="15" hidden="false" customHeight="false" outlineLevel="0" collapsed="false">
      <c r="A87" s="533" t="s">
        <v>12067</v>
      </c>
      <c r="B87" s="551" t="s">
        <v>12558</v>
      </c>
      <c r="C87" s="535" t="e">
        <f aca="false">C66</f>
        <v>#VALUE!</v>
      </c>
      <c r="D87" s="536" t="n">
        <f aca="false">D66</f>
        <v>782122.17</v>
      </c>
      <c r="E87" s="552" t="n">
        <f aca="false">SUM(D66*G87*$E$11)</f>
        <v>78212.217</v>
      </c>
      <c r="F87" s="552" t="n">
        <f aca="false">D66*G87*$E$12</f>
        <v>0</v>
      </c>
      <c r="G87" s="553" t="n">
        <v>0.1</v>
      </c>
      <c r="H87" s="552" t="n">
        <f aca="false">SUM(D66*J87*$E$11)</f>
        <v>78212.217</v>
      </c>
      <c r="I87" s="552" t="n">
        <f aca="false">D66*J87*$E$12</f>
        <v>0</v>
      </c>
      <c r="J87" s="553" t="n">
        <v>0.1</v>
      </c>
      <c r="K87" s="552" t="n">
        <f aca="false">SUM(D66*M87*$E$11)</f>
        <v>78212.217</v>
      </c>
      <c r="L87" s="552" t="n">
        <f aca="false">D66*M87*$E$12</f>
        <v>0</v>
      </c>
      <c r="M87" s="553" t="n">
        <v>0.1</v>
      </c>
      <c r="N87" s="540" t="n">
        <f aca="false">SUM(G24+J24+M24+G45+J45+M45+G66+J66+M66+G87+J87+M87)</f>
        <v>1</v>
      </c>
    </row>
    <row r="88" customFormat="false" ht="15" hidden="false" customHeight="false" outlineLevel="0" collapsed="false">
      <c r="A88" s="533" t="s">
        <v>12069</v>
      </c>
      <c r="B88" s="551" t="s">
        <v>12559</v>
      </c>
      <c r="C88" s="535" t="e">
        <f aca="false">C67</f>
        <v>#VALUE!</v>
      </c>
      <c r="D88" s="536" t="e">
        <f aca="false">D67</f>
        <v>#VALUE!</v>
      </c>
      <c r="E88" s="552" t="e">
        <f aca="false">SUM(D67*G88*$E$11)</f>
        <v>#VALUE!</v>
      </c>
      <c r="F88" s="552" t="e">
        <f aca="false">D67*G88*$E$12</f>
        <v>#VALUE!</v>
      </c>
      <c r="G88" s="553" t="n">
        <v>0</v>
      </c>
      <c r="H88" s="552" t="e">
        <f aca="false">SUM(D67*J88*$E$11)</f>
        <v>#VALUE!</v>
      </c>
      <c r="I88" s="552" t="e">
        <f aca="false">D67*J88*$E$12</f>
        <v>#VALUE!</v>
      </c>
      <c r="J88" s="553" t="n">
        <v>0</v>
      </c>
      <c r="K88" s="552" t="e">
        <f aca="false">SUM(D67*M88*$E$11)</f>
        <v>#VALUE!</v>
      </c>
      <c r="L88" s="552" t="e">
        <f aca="false">D67*M88*$E$12</f>
        <v>#VALUE!</v>
      </c>
      <c r="M88" s="553" t="n">
        <v>0</v>
      </c>
      <c r="N88" s="540" t="n">
        <f aca="false">SUM(G25+J25+M25+G46+J46+M46+G67+J67+M67+G88+J88+M88)</f>
        <v>1</v>
      </c>
    </row>
    <row r="89" customFormat="false" ht="15" hidden="false" customHeight="false" outlineLevel="0" collapsed="false">
      <c r="A89" s="533" t="s">
        <v>12071</v>
      </c>
      <c r="B89" s="551" t="s">
        <v>12560</v>
      </c>
      <c r="C89" s="535" t="e">
        <f aca="false">C68</f>
        <v>#VALUE!</v>
      </c>
      <c r="D89" s="536" t="n">
        <f aca="false">D68</f>
        <v>234228.77</v>
      </c>
      <c r="E89" s="552" t="n">
        <f aca="false">SUM(D68*G89*$E$11)</f>
        <v>0</v>
      </c>
      <c r="F89" s="552" t="n">
        <f aca="false">D68*G89*$E$12</f>
        <v>0</v>
      </c>
      <c r="G89" s="553" t="n">
        <v>0</v>
      </c>
      <c r="H89" s="552" t="n">
        <f aca="false">SUM(D68*J89*$E$11)</f>
        <v>0</v>
      </c>
      <c r="I89" s="552" t="n">
        <f aca="false">D68*J89*$E$12</f>
        <v>0</v>
      </c>
      <c r="J89" s="553" t="n">
        <v>0</v>
      </c>
      <c r="K89" s="552" t="n">
        <f aca="false">SUM(D68*M89*$E$11)</f>
        <v>0</v>
      </c>
      <c r="L89" s="552" t="n">
        <f aca="false">D68*M89*$E$12</f>
        <v>0</v>
      </c>
      <c r="M89" s="553" t="n">
        <v>0</v>
      </c>
      <c r="N89" s="540" t="n">
        <f aca="false">SUM(G26+J26+M26+G47+J47+M47+G68+J68+M68+G89+J89+M89)</f>
        <v>1</v>
      </c>
    </row>
    <row r="90" customFormat="false" ht="15" hidden="false" customHeight="false" outlineLevel="0" collapsed="false">
      <c r="A90" s="533" t="s">
        <v>12073</v>
      </c>
      <c r="B90" s="551" t="s">
        <v>12561</v>
      </c>
      <c r="C90" s="535" t="e">
        <f aca="false">C69</f>
        <v>#VALUE!</v>
      </c>
      <c r="D90" s="536" t="n">
        <f aca="false">D69</f>
        <v>102388.87</v>
      </c>
      <c r="E90" s="552" t="n">
        <f aca="false">SUM(D69*G90*$E$11)</f>
        <v>0</v>
      </c>
      <c r="F90" s="552" t="n">
        <f aca="false">D69*G90*$E$12</f>
        <v>0</v>
      </c>
      <c r="G90" s="553" t="n">
        <v>0</v>
      </c>
      <c r="H90" s="552" t="n">
        <f aca="false">SUM(D69*J90*$E$11)</f>
        <v>0</v>
      </c>
      <c r="I90" s="552" t="n">
        <f aca="false">D69*J90*$E$12</f>
        <v>0</v>
      </c>
      <c r="J90" s="553" t="n">
        <v>0</v>
      </c>
      <c r="K90" s="552" t="n">
        <f aca="false">SUM(D69*M90*$E$11)</f>
        <v>0</v>
      </c>
      <c r="L90" s="552" t="n">
        <f aca="false">D69*M90*$E$12</f>
        <v>0</v>
      </c>
      <c r="M90" s="553" t="n">
        <v>0</v>
      </c>
      <c r="N90" s="540" t="n">
        <f aca="false">SUM(G27+J27+M27+G48+J48+M48+G69+J69+M69+G90+J90+M90)</f>
        <v>1</v>
      </c>
    </row>
    <row r="91" customFormat="false" ht="15" hidden="false" customHeight="false" outlineLevel="0" collapsed="false">
      <c r="A91" s="533" t="s">
        <v>12075</v>
      </c>
      <c r="B91" s="551" t="s">
        <v>12562</v>
      </c>
      <c r="C91" s="535" t="e">
        <f aca="false">C70</f>
        <v>#VALUE!</v>
      </c>
      <c r="D91" s="536" t="n">
        <f aca="false">D70</f>
        <v>135922.13</v>
      </c>
      <c r="E91" s="552" t="n">
        <f aca="false">SUM(D70*G91*$E$11)</f>
        <v>0</v>
      </c>
      <c r="F91" s="552" t="n">
        <f aca="false">D70*G91*$E$12</f>
        <v>0</v>
      </c>
      <c r="G91" s="553" t="n">
        <v>0</v>
      </c>
      <c r="H91" s="552" t="n">
        <f aca="false">SUM(D70*J91*$E$11)</f>
        <v>0</v>
      </c>
      <c r="I91" s="552" t="n">
        <f aca="false">D70*J91*$E$12</f>
        <v>0</v>
      </c>
      <c r="J91" s="553" t="n">
        <v>0</v>
      </c>
      <c r="K91" s="552" t="n">
        <f aca="false">SUM(D70*M91*$E$11)</f>
        <v>0</v>
      </c>
      <c r="L91" s="552" t="n">
        <f aca="false">D70*M91*$E$12</f>
        <v>0</v>
      </c>
      <c r="M91" s="553" t="n">
        <v>0</v>
      </c>
      <c r="N91" s="540" t="n">
        <f aca="false">SUM(G28+J28+M28+G49+J49+M49+G70+J70+M70+G91+J91+M91)</f>
        <v>1</v>
      </c>
    </row>
    <row r="92" customFormat="false" ht="15" hidden="false" customHeight="false" outlineLevel="0" collapsed="false">
      <c r="A92" s="533" t="s">
        <v>12077</v>
      </c>
      <c r="B92" s="551" t="s">
        <v>12563</v>
      </c>
      <c r="C92" s="535" t="e">
        <f aca="false">C71</f>
        <v>#VALUE!</v>
      </c>
      <c r="D92" s="536" t="n">
        <f aca="false">D71</f>
        <v>201302.13</v>
      </c>
      <c r="E92" s="552" t="n">
        <f aca="false">SUM(D71*G92*$E$11)</f>
        <v>0</v>
      </c>
      <c r="F92" s="552" t="n">
        <f aca="false">D71*G92*$E$12</f>
        <v>0</v>
      </c>
      <c r="G92" s="553" t="n">
        <v>0</v>
      </c>
      <c r="H92" s="552" t="n">
        <f aca="false">SUM(D71*J92*$E$11)</f>
        <v>0</v>
      </c>
      <c r="I92" s="552" t="n">
        <f aca="false">D71*J92*$E$12</f>
        <v>0</v>
      </c>
      <c r="J92" s="553" t="n">
        <v>0</v>
      </c>
      <c r="K92" s="552" t="n">
        <f aca="false">SUM(D71*M92*$E$11)</f>
        <v>0</v>
      </c>
      <c r="L92" s="552" t="n">
        <f aca="false">D71*M92*$E$12</f>
        <v>0</v>
      </c>
      <c r="M92" s="553" t="n">
        <v>0</v>
      </c>
      <c r="N92" s="540" t="n">
        <f aca="false">SUM(G29+J29+M29+G50+J50+M50+G71+J71+M71+G92+J92+M92)</f>
        <v>1</v>
      </c>
    </row>
    <row r="93" customFormat="false" ht="15" hidden="false" customHeight="false" outlineLevel="0" collapsed="false">
      <c r="A93" s="533" t="s">
        <v>12079</v>
      </c>
      <c r="B93" s="551" t="s">
        <v>12564</v>
      </c>
      <c r="C93" s="535" t="e">
        <f aca="false">C51</f>
        <v>#VALUE!</v>
      </c>
      <c r="D93" s="536" t="n">
        <f aca="false">SUM('QUADRO COMPOSIÇÃO'!C22)</f>
        <v>258105.74</v>
      </c>
      <c r="E93" s="552" t="n">
        <f aca="false">SUM(D73*G93*$E$11)</f>
        <v>0</v>
      </c>
      <c r="F93" s="552" t="n">
        <f aca="false">D73*G93*$E$12</f>
        <v>0</v>
      </c>
      <c r="G93" s="553" t="n">
        <v>0</v>
      </c>
      <c r="H93" s="552" t="n">
        <f aca="false">SUM(D73*J93*$E$11)</f>
        <v>0</v>
      </c>
      <c r="I93" s="552" t="n">
        <f aca="false">D73*J93*$E$12</f>
        <v>0</v>
      </c>
      <c r="J93" s="553" t="n">
        <v>0</v>
      </c>
      <c r="K93" s="552" t="n">
        <f aca="false">SUM(D73*M93*$E$11)</f>
        <v>0</v>
      </c>
      <c r="L93" s="552" t="n">
        <f aca="false">D73*M93*$E$12</f>
        <v>0</v>
      </c>
      <c r="M93" s="553" t="n">
        <v>0</v>
      </c>
      <c r="N93" s="540" t="n">
        <f aca="false">SUM(G30+J30+M30+G51+J51+M51+G72+J72+M72+G93+J93+M93)</f>
        <v>1</v>
      </c>
    </row>
    <row r="94" customFormat="false" ht="15" hidden="false" customHeight="false" outlineLevel="0" collapsed="false">
      <c r="A94" s="549"/>
      <c r="B94" s="551"/>
      <c r="C94" s="551"/>
      <c r="D94" s="551"/>
      <c r="E94" s="551"/>
      <c r="F94" s="551"/>
      <c r="G94" s="554"/>
      <c r="H94" s="551"/>
      <c r="I94" s="551"/>
      <c r="J94" s="554"/>
      <c r="K94" s="552"/>
      <c r="L94" s="551"/>
      <c r="M94" s="554"/>
    </row>
    <row r="95" customFormat="false" ht="15" hidden="false" customHeight="false" outlineLevel="0" collapsed="false">
      <c r="A95" s="549"/>
      <c r="B95" s="551" t="s">
        <v>12565</v>
      </c>
      <c r="C95" s="555" t="e">
        <f aca="false">SUM(C81:C94)</f>
        <v>#VALUE!</v>
      </c>
      <c r="D95" s="556" t="e">
        <f aca="false">SUM(D81:D94)</f>
        <v>#VALUE!</v>
      </c>
      <c r="E95" s="557" t="e">
        <f aca="false">SUM(E81:E93)</f>
        <v>#VALUE!</v>
      </c>
      <c r="F95" s="557" t="e">
        <f aca="false">SUM(F81:F94)</f>
        <v>#VALUE!</v>
      </c>
      <c r="G95" s="555" t="e">
        <f aca="false">(E95+F95)/D74</f>
        <v>#VALUE!</v>
      </c>
      <c r="H95" s="557" t="e">
        <f aca="false">SUM(H81:H93)</f>
        <v>#VALUE!</v>
      </c>
      <c r="I95" s="557" t="e">
        <f aca="false">SUM(I81:I94)</f>
        <v>#VALUE!</v>
      </c>
      <c r="J95" s="555" t="e">
        <f aca="false">(H95+I95)/D74</f>
        <v>#VALUE!</v>
      </c>
      <c r="K95" s="557" t="e">
        <f aca="false">SUM(K81:K93)</f>
        <v>#VALUE!</v>
      </c>
      <c r="L95" s="557" t="e">
        <f aca="false">SUM(L81:L94)</f>
        <v>#VALUE!</v>
      </c>
      <c r="M95" s="555" t="e">
        <f aca="false">(K95+L95)/D74</f>
        <v>#VALUE!</v>
      </c>
    </row>
    <row r="96" customFormat="false" ht="15" hidden="false" customHeight="false" outlineLevel="0" collapsed="false">
      <c r="A96" s="549"/>
      <c r="B96" s="551" t="s">
        <v>12566</v>
      </c>
      <c r="C96" s="555" t="e">
        <f aca="false">C95</f>
        <v>#VALUE!</v>
      </c>
      <c r="D96" s="556" t="e">
        <f aca="false">SUM(D95)</f>
        <v>#VALUE!</v>
      </c>
      <c r="E96" s="557" t="e">
        <f aca="false">SUM(K75+E95)</f>
        <v>#VALUE!</v>
      </c>
      <c r="F96" s="557" t="e">
        <f aca="false">SUM(L75+F95)</f>
        <v>#VALUE!</v>
      </c>
      <c r="G96" s="555" t="e">
        <f aca="false">SUM(M75+G95)</f>
        <v>#VALUE!</v>
      </c>
      <c r="H96" s="557" t="e">
        <f aca="false">SUM(E96+H95)</f>
        <v>#VALUE!</v>
      </c>
      <c r="I96" s="557" t="e">
        <f aca="false">SUM(F96+I95)</f>
        <v>#VALUE!</v>
      </c>
      <c r="J96" s="555" t="e">
        <f aca="false">SUM(G96+J95)</f>
        <v>#VALUE!</v>
      </c>
      <c r="K96" s="557" t="e">
        <f aca="false">SUM(H96+K95)</f>
        <v>#VALUE!</v>
      </c>
      <c r="L96" s="557" t="e">
        <f aca="false">SUM(I96+L95)</f>
        <v>#VALUE!</v>
      </c>
      <c r="M96" s="555" t="e">
        <f aca="false">SUM(J96+M95)</f>
        <v>#VALUE!</v>
      </c>
    </row>
    <row r="97" customFormat="false" ht="15" hidden="false" customHeight="false" outlineLevel="0" collapsed="false">
      <c r="E97" s="207"/>
      <c r="F97" s="207"/>
      <c r="G97" s="207"/>
      <c r="H97" s="207"/>
      <c r="I97" s="207"/>
      <c r="J97" s="207"/>
      <c r="K97" s="207"/>
      <c r="L97" s="207"/>
      <c r="M97" s="207"/>
    </row>
    <row r="98" customFormat="false" ht="15" hidden="false" customHeight="false" outlineLevel="0" collapsed="false">
      <c r="F98" s="547" t="e">
        <f aca="false">SUM(E95:F95)</f>
        <v>#VALUE!</v>
      </c>
      <c r="G98" s="207"/>
      <c r="H98" s="207"/>
      <c r="I98" s="547" t="e">
        <f aca="false">SUM(H95:I95)</f>
        <v>#VALUE!</v>
      </c>
      <c r="J98" s="207"/>
      <c r="K98" s="207"/>
      <c r="L98" s="547" t="e">
        <f aca="false">SUM(K95:L95)</f>
        <v>#VALUE!</v>
      </c>
    </row>
    <row r="101" customFormat="false" ht="15" hidden="false" customHeight="false" outlineLevel="0" collapsed="false">
      <c r="L101" s="558" t="e">
        <f aca="false">F98+I98+L98+F77+I77+L77+F56+I56+L56+F35+I35+L35</f>
        <v>#VALUE!</v>
      </c>
    </row>
  </sheetData>
  <mergeCells count="84">
    <mergeCell ref="A1:B6"/>
    <mergeCell ref="K1:M1"/>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6:D36"/>
    <mergeCell ref="E36:G36"/>
    <mergeCell ref="H36:J36"/>
    <mergeCell ref="K36:M36"/>
    <mergeCell ref="A37:A38"/>
    <mergeCell ref="B37:B38"/>
    <mergeCell ref="C37:C38"/>
    <mergeCell ref="D37:D38"/>
    <mergeCell ref="E37:E38"/>
    <mergeCell ref="F37:F38"/>
    <mergeCell ref="G37:G38"/>
    <mergeCell ref="H37:H38"/>
    <mergeCell ref="I37:I38"/>
    <mergeCell ref="J37:J38"/>
    <mergeCell ref="K37:K38"/>
    <mergeCell ref="L37:L38"/>
    <mergeCell ref="M37:M38"/>
    <mergeCell ref="A57:D57"/>
    <mergeCell ref="E57:G57"/>
    <mergeCell ref="H57:J57"/>
    <mergeCell ref="K57:M57"/>
    <mergeCell ref="A58:A59"/>
    <mergeCell ref="B58:B59"/>
    <mergeCell ref="C58:C59"/>
    <mergeCell ref="D58:D59"/>
    <mergeCell ref="E58:E59"/>
    <mergeCell ref="F58:F59"/>
    <mergeCell ref="G58:G59"/>
    <mergeCell ref="H58:H59"/>
    <mergeCell ref="I58:I59"/>
    <mergeCell ref="J58:J59"/>
    <mergeCell ref="K58:K59"/>
    <mergeCell ref="L58:L59"/>
    <mergeCell ref="M58:M59"/>
    <mergeCell ref="A78:D78"/>
    <mergeCell ref="E78:G78"/>
    <mergeCell ref="H78:J78"/>
    <mergeCell ref="K78:M78"/>
    <mergeCell ref="A79:A80"/>
    <mergeCell ref="B79:B80"/>
    <mergeCell ref="C79:C80"/>
    <mergeCell ref="D79:D80"/>
    <mergeCell ref="E79:E80"/>
    <mergeCell ref="F79:F80"/>
    <mergeCell ref="G79:G80"/>
    <mergeCell ref="H79:H80"/>
    <mergeCell ref="I79:I80"/>
    <mergeCell ref="J79:J80"/>
    <mergeCell ref="K79:K80"/>
    <mergeCell ref="L79:L80"/>
    <mergeCell ref="M79:M8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e">
        <f aca="false">SUM(C23)</f>
        <v>#VALUE!</v>
      </c>
      <c r="D9" s="45" t="e">
        <f aca="false">SUM(C9)</f>
        <v>#VALUE!</v>
      </c>
      <c r="E9" s="46" t="n">
        <v>0</v>
      </c>
      <c r="F9" s="47"/>
    </row>
    <row r="10" customFormat="false" ht="26.25" hidden="false" customHeight="true" outlineLevel="0" collapsed="false">
      <c r="A10" s="48" t="s">
        <v>12057</v>
      </c>
      <c r="B10" s="49" t="s">
        <v>12058</v>
      </c>
      <c r="C10" s="50" t="n">
        <f aca="false">SUM('ORÇAMENTO '!I8)</f>
        <v>61125.13</v>
      </c>
      <c r="D10" s="50" t="n">
        <f aca="false">SUM(C10-E10)</f>
        <v>61125.13</v>
      </c>
      <c r="E10" s="51" t="n">
        <f aca="false">SUM(C10*D6)</f>
        <v>0</v>
      </c>
      <c r="F10" s="52" t="e">
        <f aca="false">SUM(D10/C9)</f>
        <v>#VALUE!</v>
      </c>
    </row>
    <row r="11" s="57" customFormat="true" ht="27" hidden="false" customHeight="true" outlineLevel="0" collapsed="false">
      <c r="A11" s="48" t="s">
        <v>12059</v>
      </c>
      <c r="B11" s="49" t="s">
        <v>12060</v>
      </c>
      <c r="C11" s="53" t="n">
        <f aca="false">SUM('ORÇAMENTO '!I14)</f>
        <v>343878.24</v>
      </c>
      <c r="D11" s="54" t="n">
        <f aca="false">SUM(C11-E11)</f>
        <v>343878.24</v>
      </c>
      <c r="E11" s="51" t="n">
        <f aca="false">SUM(C11*D6)</f>
        <v>0</v>
      </c>
      <c r="F11" s="52" t="e">
        <f aca="false">SUM(D11/C9)</f>
        <v>#VALUE!</v>
      </c>
      <c r="G11" s="55"/>
      <c r="H11" s="56"/>
    </row>
    <row r="12" s="57" customFormat="true" ht="27" hidden="false" customHeight="true" outlineLevel="0" collapsed="false">
      <c r="A12" s="48" t="s">
        <v>12061</v>
      </c>
      <c r="B12" s="49" t="s">
        <v>12062</v>
      </c>
      <c r="C12" s="53" t="n">
        <f aca="false">SUM('ORÇAMENTO '!I21)</f>
        <v>129702.42</v>
      </c>
      <c r="D12" s="54" t="n">
        <f aca="false">SUM(C12-E12)</f>
        <v>129702.42</v>
      </c>
      <c r="E12" s="51" t="n">
        <f aca="false">SUM(C12*D6)</f>
        <v>0</v>
      </c>
      <c r="F12" s="52" t="e">
        <f aca="false">SUM(D12/C9)</f>
        <v>#VALUE!</v>
      </c>
      <c r="G12" s="55"/>
      <c r="H12" s="56"/>
    </row>
    <row r="13" s="57" customFormat="true" ht="32.25" hidden="false" customHeight="true" outlineLevel="0" collapsed="false">
      <c r="A13" s="48" t="s">
        <v>12063</v>
      </c>
      <c r="B13" s="49" t="s">
        <v>12064</v>
      </c>
      <c r="C13" s="53" t="n">
        <f aca="false">SUM('ORÇAMENTO '!I27)</f>
        <v>381838.27</v>
      </c>
      <c r="D13" s="54" t="n">
        <f aca="false">SUM(C13-E13)</f>
        <v>381838.27</v>
      </c>
      <c r="E13" s="51" t="n">
        <f aca="false">SUM(C13*D6)</f>
        <v>0</v>
      </c>
      <c r="F13" s="52" t="e">
        <f aca="false">SUM(D13/C9)</f>
        <v>#VALUE!</v>
      </c>
      <c r="G13" s="55"/>
      <c r="H13" s="56"/>
    </row>
    <row r="14" s="57" customFormat="true" ht="32.25" hidden="false" customHeight="true" outlineLevel="0" collapsed="false">
      <c r="A14" s="48" t="s">
        <v>12065</v>
      </c>
      <c r="B14" s="49" t="s">
        <v>12066</v>
      </c>
      <c r="C14" s="53" t="n">
        <f aca="false">SUM('ORÇAMENTO '!I35)</f>
        <v>4048150.72</v>
      </c>
      <c r="D14" s="54" t="n">
        <f aca="false">SUM(C14-E14)</f>
        <v>4048150.72</v>
      </c>
      <c r="E14" s="51" t="n">
        <f aca="false">SUM(C14*D6)</f>
        <v>0</v>
      </c>
      <c r="F14" s="52" t="e">
        <f aca="false">SUM(D14/C9)</f>
        <v>#VALUE!</v>
      </c>
      <c r="G14" s="55"/>
      <c r="H14" s="56"/>
    </row>
    <row r="15" s="57" customFormat="true" ht="32.25" hidden="false" customHeight="true" outlineLevel="0" collapsed="false">
      <c r="A15" s="48" t="s">
        <v>12067</v>
      </c>
      <c r="B15" s="49" t="s">
        <v>12068</v>
      </c>
      <c r="C15" s="53" t="n">
        <f aca="false">SUM('ORÇAMENTO '!I47)</f>
        <v>126066.53</v>
      </c>
      <c r="D15" s="54" t="n">
        <f aca="false">SUM(C15-E15)</f>
        <v>126066.53</v>
      </c>
      <c r="E15" s="51" t="n">
        <f aca="false">SUM(C15*D6)</f>
        <v>0</v>
      </c>
      <c r="F15" s="52" t="e">
        <f aca="false">SUM(D15/C9)</f>
        <v>#VALUE!</v>
      </c>
      <c r="G15" s="55"/>
      <c r="H15" s="56"/>
    </row>
    <row r="16" s="57" customFormat="true" ht="32.25" hidden="false" customHeight="true" outlineLevel="0" collapsed="false">
      <c r="A16" s="48" t="s">
        <v>12069</v>
      </c>
      <c r="B16" s="49" t="s">
        <v>12070</v>
      </c>
      <c r="C16" s="53" t="n">
        <f aca="false">SUM('ORÇAMENTO '!I54)</f>
        <v>782122.17</v>
      </c>
      <c r="D16" s="54" t="n">
        <f aca="false">SUM(C16-E16)</f>
        <v>782122.17</v>
      </c>
      <c r="E16" s="51" t="n">
        <f aca="false">SUM(C16*D6)</f>
        <v>0</v>
      </c>
      <c r="F16" s="52" t="e">
        <f aca="false">SUM(D16/C9)</f>
        <v>#VALUE!</v>
      </c>
      <c r="G16" s="55"/>
      <c r="H16" s="56"/>
    </row>
    <row r="17" s="57" customFormat="true" ht="32.25" hidden="false" customHeight="true" outlineLevel="0" collapsed="false">
      <c r="A17" s="48" t="s">
        <v>12071</v>
      </c>
      <c r="B17" s="49" t="s">
        <v>12072</v>
      </c>
      <c r="C17" s="53" t="e">
        <f aca="false">SUM('ORÇAMENTO '!I60)</f>
        <v>#VALUE!</v>
      </c>
      <c r="D17" s="54" t="e">
        <f aca="false">SUM(C17-E17)</f>
        <v>#VALUE!</v>
      </c>
      <c r="E17" s="51" t="e">
        <f aca="false">SUM(C17*D6)</f>
        <v>#VALUE!</v>
      </c>
      <c r="F17" s="52" t="e">
        <f aca="false">SUM(D17/C9)</f>
        <v>#VALUE!</v>
      </c>
      <c r="G17" s="55"/>
      <c r="H17" s="56"/>
    </row>
    <row r="18" s="57" customFormat="true" ht="32.25" hidden="false" customHeight="true" outlineLevel="0" collapsed="false">
      <c r="A18" s="48" t="s">
        <v>12073</v>
      </c>
      <c r="B18" s="49" t="s">
        <v>12074</v>
      </c>
      <c r="C18" s="53" t="n">
        <f aca="false">SUM('ORÇAMENTO '!I73)</f>
        <v>234228.77</v>
      </c>
      <c r="D18" s="54" t="n">
        <f aca="false">SUM(C18-E18)</f>
        <v>234228.77</v>
      </c>
      <c r="E18" s="51" t="n">
        <f aca="false">SUM(C18*D6)</f>
        <v>0</v>
      </c>
      <c r="F18" s="52" t="e">
        <f aca="false">SUM(D18/C9)</f>
        <v>#VALUE!</v>
      </c>
      <c r="G18" s="55"/>
      <c r="H18" s="56"/>
    </row>
    <row r="19" s="57" customFormat="true" ht="32.25" hidden="false" customHeight="true" outlineLevel="0" collapsed="false">
      <c r="A19" s="48" t="s">
        <v>12075</v>
      </c>
      <c r="B19" s="49" t="s">
        <v>12076</v>
      </c>
      <c r="C19" s="53" t="n">
        <f aca="false">SUM('ORÇAMENTO '!I80)</f>
        <v>102388.87</v>
      </c>
      <c r="D19" s="54" t="n">
        <f aca="false">SUM(C19-E19)</f>
        <v>102388.87</v>
      </c>
      <c r="E19" s="51" t="n">
        <f aca="false">SUM(C19*D6)</f>
        <v>0</v>
      </c>
      <c r="F19" s="52" t="e">
        <f aca="false">SUM(D19/C9)</f>
        <v>#VALUE!</v>
      </c>
      <c r="G19" s="55"/>
      <c r="H19" s="56"/>
    </row>
    <row r="20" s="57" customFormat="true" ht="32.25" hidden="false" customHeight="true" outlineLevel="0" collapsed="false">
      <c r="A20" s="48" t="s">
        <v>12077</v>
      </c>
      <c r="B20" s="49" t="s">
        <v>12078</v>
      </c>
      <c r="C20" s="53" t="n">
        <f aca="false">SUM('ORÇAMENTO '!I87)</f>
        <v>135922.13</v>
      </c>
      <c r="D20" s="54" t="n">
        <f aca="false">SUM(C20-E20)</f>
        <v>135922.13</v>
      </c>
      <c r="E20" s="51" t="n">
        <f aca="false">SUM(C20*D6)</f>
        <v>0</v>
      </c>
      <c r="F20" s="52" t="e">
        <f aca="false">SUM(D20/C9)</f>
        <v>#VALUE!</v>
      </c>
      <c r="G20" s="55"/>
      <c r="H20" s="56"/>
    </row>
    <row r="21" s="57" customFormat="true" ht="32.25" hidden="false" customHeight="true" outlineLevel="0" collapsed="false">
      <c r="A21" s="48" t="s">
        <v>12079</v>
      </c>
      <c r="B21" s="49" t="s">
        <v>12080</v>
      </c>
      <c r="C21" s="53" t="n">
        <f aca="false">SUM('ORÇAMENTO '!I96)</f>
        <v>201302.13</v>
      </c>
      <c r="D21" s="54" t="n">
        <f aca="false">SUM(C21-E21)</f>
        <v>201302.13</v>
      </c>
      <c r="E21" s="51" t="n">
        <f aca="false">SUM(C21*D6)</f>
        <v>0</v>
      </c>
      <c r="F21" s="52" t="e">
        <f aca="false">SUM(D21/C9)</f>
        <v>#VALUE!</v>
      </c>
      <c r="G21" s="55"/>
      <c r="H21" s="56"/>
    </row>
    <row r="22" s="57" customFormat="true" ht="32.25" hidden="false" customHeight="true" outlineLevel="0" collapsed="false">
      <c r="A22" s="48" t="s">
        <v>12081</v>
      </c>
      <c r="B22" s="49" t="s">
        <v>12082</v>
      </c>
      <c r="C22" s="53" t="n">
        <f aca="false">SUM('ORÇAMENTO '!I108)</f>
        <v>258105.74</v>
      </c>
      <c r="D22" s="54" t="n">
        <f aca="false">SUM(C22-E22)</f>
        <v>258105.74</v>
      </c>
      <c r="E22" s="51" t="n">
        <f aca="false">SUM(C22*D7)</f>
        <v>0</v>
      </c>
      <c r="F22" s="52" t="e">
        <f aca="false">SUM(D22/C9)</f>
        <v>#VALUE!</v>
      </c>
      <c r="G22" s="55"/>
      <c r="H22" s="56"/>
    </row>
    <row r="23" customFormat="false" ht="32.25" hidden="false" customHeight="true" outlineLevel="0" collapsed="false">
      <c r="A23" s="58"/>
      <c r="B23" s="49" t="s">
        <v>12083</v>
      </c>
      <c r="C23" s="54" t="e">
        <f aca="false">SUM(C10:C22)</f>
        <v>#VALUE!</v>
      </c>
      <c r="D23" s="54" t="e">
        <f aca="false">SUM(D10:D22)</f>
        <v>#VALUE!</v>
      </c>
      <c r="E23" s="51" t="e">
        <f aca="false">SUM(E10:E21)</f>
        <v>#VALUE!</v>
      </c>
      <c r="F23" s="52" t="e">
        <f aca="false">SUM(F10:F22)</f>
        <v>#VALUE!</v>
      </c>
      <c r="G23" s="59"/>
      <c r="H23" s="56"/>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0" ySplit="1" topLeftCell="K23" activePane="bottomRight" state="frozen"/>
      <selection pane="topLeft" activeCell="A1" activeCellId="0" sqref="A1"/>
      <selection pane="topRight" activeCell="K1" activeCellId="0" sqref="K1"/>
      <selection pane="bottomLeft" activeCell="A23" activeCellId="0" sqref="A23"/>
      <selection pane="bottomRight" activeCell="D3" activeCellId="0" sqref="D3"/>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84</v>
      </c>
      <c r="E2" s="75" t="s">
        <v>12085</v>
      </c>
      <c r="F2" s="76" t="s">
        <v>12046</v>
      </c>
      <c r="G2" s="76"/>
      <c r="H2" s="76"/>
      <c r="I2" s="76"/>
    </row>
    <row r="3" customFormat="false" ht="12.75" hidden="false" customHeight="false" outlineLevel="0" collapsed="false">
      <c r="A3" s="73"/>
      <c r="B3" s="73"/>
      <c r="C3" s="73"/>
      <c r="D3" s="77" t="s">
        <v>12086</v>
      </c>
      <c r="E3" s="78" t="s">
        <v>12087</v>
      </c>
      <c r="F3" s="26"/>
      <c r="G3" s="26"/>
      <c r="H3" s="26"/>
      <c r="I3" s="26"/>
      <c r="J3" s="79"/>
    </row>
    <row r="4" customFormat="false" ht="12.75" hidden="false" customHeight="false" outlineLevel="0" collapsed="false">
      <c r="A4" s="73"/>
      <c r="B4" s="73"/>
      <c r="C4" s="73"/>
      <c r="D4" s="80" t="s">
        <v>12088</v>
      </c>
      <c r="E4" s="81" t="s">
        <v>12089</v>
      </c>
      <c r="F4" s="78"/>
      <c r="G4" s="78"/>
      <c r="H4" s="78"/>
      <c r="I4" s="82" t="n">
        <v>0.207</v>
      </c>
      <c r="J4" s="83"/>
    </row>
    <row r="5" customFormat="false" ht="12.75" hidden="false" customHeight="false" outlineLevel="0" collapsed="false">
      <c r="A5" s="73"/>
      <c r="B5" s="73"/>
      <c r="C5" s="73"/>
      <c r="D5" s="84"/>
      <c r="E5" s="85" t="s">
        <v>12090</v>
      </c>
      <c r="F5" s="32" t="s">
        <v>12049</v>
      </c>
      <c r="G5" s="33"/>
      <c r="H5" s="86" t="s">
        <v>12091</v>
      </c>
      <c r="I5" s="87" t="n">
        <v>0.1527</v>
      </c>
    </row>
    <row r="6" customFormat="false" ht="40.5" hidden="false" customHeight="true" outlineLevel="0" collapsed="false">
      <c r="A6" s="73"/>
      <c r="B6" s="73"/>
      <c r="C6" s="73"/>
      <c r="D6" s="88" t="s">
        <v>12092</v>
      </c>
      <c r="E6" s="89"/>
      <c r="F6" s="90"/>
      <c r="G6" s="90" t="s">
        <v>12093</v>
      </c>
      <c r="H6" s="91" t="s">
        <v>12094</v>
      </c>
      <c r="I6" s="87"/>
    </row>
    <row r="7" customFormat="false" ht="12.75" hidden="false" customHeight="false" outlineLevel="0" collapsed="false">
      <c r="A7" s="92" t="s">
        <v>12095</v>
      </c>
      <c r="B7" s="93" t="s">
        <v>12096</v>
      </c>
      <c r="C7" s="94" t="s">
        <v>12097</v>
      </c>
      <c r="D7" s="95" t="s">
        <v>12098</v>
      </c>
      <c r="E7" s="94" t="s">
        <v>2</v>
      </c>
      <c r="F7" s="96" t="s">
        <v>12099</v>
      </c>
      <c r="G7" s="96" t="s">
        <v>12100</v>
      </c>
      <c r="H7" s="97" t="s">
        <v>12101</v>
      </c>
      <c r="I7" s="98" t="s">
        <v>12102</v>
      </c>
    </row>
    <row r="8" customFormat="false" ht="12.75" hidden="false" customHeight="false" outlineLevel="0" collapsed="false">
      <c r="A8" s="99"/>
      <c r="B8" s="100"/>
      <c r="C8" s="101" t="s">
        <v>12103</v>
      </c>
      <c r="D8" s="102" t="s">
        <v>12058</v>
      </c>
      <c r="E8" s="100"/>
      <c r="F8" s="103"/>
      <c r="G8" s="103"/>
      <c r="H8" s="103"/>
      <c r="I8" s="104" t="n">
        <f aca="false">SUM(I9:I12)</f>
        <v>61125.13</v>
      </c>
    </row>
    <row r="9" s="65" customFormat="true" ht="12.75" hidden="false" customHeight="false" outlineLevel="0" collapsed="false">
      <c r="A9" s="105" t="s">
        <v>12104</v>
      </c>
      <c r="B9" s="106" t="s">
        <v>12105</v>
      </c>
      <c r="C9" s="106" t="s">
        <v>12057</v>
      </c>
      <c r="D9" s="107" t="s">
        <v>12106</v>
      </c>
      <c r="E9" s="106" t="s">
        <v>12107</v>
      </c>
      <c r="F9" s="108" t="n">
        <v>25</v>
      </c>
      <c r="G9" s="109" t="n">
        <v>529.52</v>
      </c>
      <c r="H9" s="110" t="n">
        <f aca="false">TRUNC((G9*(1+($I$4))),2)</f>
        <v>639.13</v>
      </c>
      <c r="I9" s="111" t="n">
        <f aca="false">TRUNC(F9*H9,2)</f>
        <v>15978.25</v>
      </c>
      <c r="K9" s="66"/>
      <c r="L9" s="66"/>
      <c r="M9" s="66"/>
      <c r="N9" s="66"/>
    </row>
    <row r="10" s="65" customFormat="true" ht="12.75" hidden="false" customHeight="false" outlineLevel="0" collapsed="false">
      <c r="A10" s="105" t="n">
        <v>93584</v>
      </c>
      <c r="B10" s="106" t="s">
        <v>12105</v>
      </c>
      <c r="C10" s="106" t="s">
        <v>12059</v>
      </c>
      <c r="D10" s="107" t="s">
        <v>12108</v>
      </c>
      <c r="E10" s="106" t="s">
        <v>12107</v>
      </c>
      <c r="F10" s="112" t="n">
        <v>60</v>
      </c>
      <c r="G10" s="109" t="n">
        <v>483.07</v>
      </c>
      <c r="H10" s="110" t="n">
        <f aca="false">TRUNC((G10*(1+($I$4))),2)</f>
        <v>583.06</v>
      </c>
      <c r="I10" s="111" t="n">
        <f aca="false">TRUNC(F10*H10,2)</f>
        <v>34983.6</v>
      </c>
      <c r="K10" s="66"/>
      <c r="L10" s="66"/>
      <c r="M10" s="66"/>
      <c r="N10" s="66"/>
    </row>
    <row r="11" s="65" customFormat="true" ht="25.5" hidden="false" customHeight="false" outlineLevel="0" collapsed="false">
      <c r="A11" s="105" t="s">
        <v>12109</v>
      </c>
      <c r="B11" s="106" t="s">
        <v>12105</v>
      </c>
      <c r="C11" s="106" t="s">
        <v>12061</v>
      </c>
      <c r="D11" s="113" t="s">
        <v>12110</v>
      </c>
      <c r="E11" s="106" t="s">
        <v>12111</v>
      </c>
      <c r="F11" s="112" t="n">
        <v>12</v>
      </c>
      <c r="G11" s="109" t="n">
        <f aca="false">SUM('COMPOSIÇÕES PRÓPRIAS'!J2)</f>
        <v>394.53</v>
      </c>
      <c r="H11" s="110" t="n">
        <f aca="false">TRUNC((G11*(1+($I$4))),2)</f>
        <v>476.19</v>
      </c>
      <c r="I11" s="111" t="n">
        <f aca="false">TRUNC(F11*H11,2)</f>
        <v>5714.28</v>
      </c>
      <c r="K11" s="66"/>
      <c r="L11" s="66"/>
      <c r="M11" s="66"/>
      <c r="N11" s="66"/>
    </row>
    <row r="12" customFormat="false" ht="12.75" hidden="false" customHeight="false" outlineLevel="0" collapsed="false">
      <c r="A12" s="105" t="n">
        <v>5213417</v>
      </c>
      <c r="B12" s="106" t="s">
        <v>12112</v>
      </c>
      <c r="C12" s="106" t="s">
        <v>12063</v>
      </c>
      <c r="D12" s="113" t="s">
        <v>12113</v>
      </c>
      <c r="E12" s="106" t="s">
        <v>12107</v>
      </c>
      <c r="F12" s="112" t="n">
        <v>15</v>
      </c>
      <c r="G12" s="109" t="n">
        <v>245.74</v>
      </c>
      <c r="H12" s="110" t="n">
        <f aca="false">TRUNC((G12*(1+($I$4))),2)</f>
        <v>296.6</v>
      </c>
      <c r="I12" s="111" t="n">
        <f aca="false">TRUNC(F12*H12,2)</f>
        <v>4449</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14</v>
      </c>
      <c r="D14" s="118" t="s">
        <v>12043</v>
      </c>
      <c r="E14" s="116"/>
      <c r="F14" s="119"/>
      <c r="G14" s="120"/>
      <c r="H14" s="120"/>
      <c r="I14" s="121" t="n">
        <f aca="false">SUM(I15:I19)</f>
        <v>343878.24</v>
      </c>
    </row>
    <row r="15" customFormat="false" ht="12.75" hidden="false" customHeight="false" outlineLevel="0" collapsed="false">
      <c r="A15" s="122" t="n">
        <v>93565</v>
      </c>
      <c r="B15" s="123" t="s">
        <v>12105</v>
      </c>
      <c r="C15" s="123" t="s">
        <v>12115</v>
      </c>
      <c r="D15" s="113" t="s">
        <v>12116</v>
      </c>
      <c r="E15" s="123" t="s">
        <v>12111</v>
      </c>
      <c r="F15" s="112" t="n">
        <v>12</v>
      </c>
      <c r="G15" s="109" t="n">
        <v>16276.97</v>
      </c>
      <c r="H15" s="110" t="n">
        <f aca="false">TRUNC((G15*(1+($I$4))),2)</f>
        <v>19646.3</v>
      </c>
      <c r="I15" s="111" t="n">
        <f aca="false">TRUNC(F15*H15,2)</f>
        <v>235755.6</v>
      </c>
    </row>
    <row r="16" customFormat="false" ht="12.75" hidden="false" customHeight="false" outlineLevel="0" collapsed="false">
      <c r="A16" s="122" t="n">
        <v>94296</v>
      </c>
      <c r="B16" s="123" t="s">
        <v>12105</v>
      </c>
      <c r="C16" s="123" t="s">
        <v>12117</v>
      </c>
      <c r="D16" s="124" t="s">
        <v>12118</v>
      </c>
      <c r="E16" s="123" t="s">
        <v>12111</v>
      </c>
      <c r="F16" s="112" t="n">
        <v>9</v>
      </c>
      <c r="G16" s="109" t="n">
        <v>3385.2</v>
      </c>
      <c r="H16" s="110" t="n">
        <f aca="false">TRUNC((G16*(1+($I$4))),2)</f>
        <v>4085.93</v>
      </c>
      <c r="I16" s="111" t="n">
        <f aca="false">TRUNC(F16*H16,2)</f>
        <v>36773.37</v>
      </c>
    </row>
    <row r="17" customFormat="false" ht="12.75" hidden="false" customHeight="false" outlineLevel="0" collapsed="false">
      <c r="A17" s="122" t="n">
        <v>88253</v>
      </c>
      <c r="B17" s="123" t="s">
        <v>12105</v>
      </c>
      <c r="C17" s="123" t="s">
        <v>12119</v>
      </c>
      <c r="D17" s="124" t="s">
        <v>12120</v>
      </c>
      <c r="E17" s="123" t="s">
        <v>12111</v>
      </c>
      <c r="F17" s="112" t="n">
        <v>9</v>
      </c>
      <c r="G17" s="109" t="n">
        <v>2398</v>
      </c>
      <c r="H17" s="110" t="n">
        <f aca="false">TRUNC((G17*(1+($I$4))),2)</f>
        <v>2894.38</v>
      </c>
      <c r="I17" s="111" t="n">
        <f aca="false">TRUNC(F17*H17,2)</f>
        <v>26049.42</v>
      </c>
    </row>
    <row r="18" customFormat="false" ht="12.75" hidden="false" customHeight="false" outlineLevel="0" collapsed="false">
      <c r="A18" s="122" t="n">
        <v>94295</v>
      </c>
      <c r="B18" s="123" t="s">
        <v>12105</v>
      </c>
      <c r="C18" s="123" t="s">
        <v>12121</v>
      </c>
      <c r="D18" s="113" t="s">
        <v>12122</v>
      </c>
      <c r="E18" s="123" t="s">
        <v>12111</v>
      </c>
      <c r="F18" s="112" t="n">
        <v>5</v>
      </c>
      <c r="G18" s="109" t="n">
        <v>5545.28</v>
      </c>
      <c r="H18" s="110" t="n">
        <f aca="false">TRUNC((G18*(1+($I$4))),2)</f>
        <v>6693.15</v>
      </c>
      <c r="I18" s="111" t="n">
        <f aca="false">TRUNC(F18*H18,2)</f>
        <v>33465.75</v>
      </c>
    </row>
    <row r="19" customFormat="false" ht="12.75" hidden="false" customHeight="false" outlineLevel="0" collapsed="false">
      <c r="A19" s="122" t="n">
        <v>93564</v>
      </c>
      <c r="B19" s="123" t="s">
        <v>12105</v>
      </c>
      <c r="C19" s="123" t="s">
        <v>12123</v>
      </c>
      <c r="D19" s="113" t="s">
        <v>12124</v>
      </c>
      <c r="E19" s="123" t="s">
        <v>12111</v>
      </c>
      <c r="F19" s="112" t="n">
        <v>3</v>
      </c>
      <c r="G19" s="109" t="n">
        <v>3268.19</v>
      </c>
      <c r="H19" s="110" t="n">
        <f aca="false">TRUNC((G19*(1+($I$4))),2)</f>
        <v>3944.7</v>
      </c>
      <c r="I19" s="111" t="n">
        <f aca="false">TRUNC(F19*H19,2)</f>
        <v>11834.1</v>
      </c>
    </row>
    <row r="20" customFormat="false" ht="12.75" hidden="false" customHeight="false" outlineLevel="0" collapsed="false">
      <c r="A20" s="122"/>
      <c r="B20" s="123"/>
      <c r="C20" s="123"/>
      <c r="D20" s="113"/>
      <c r="E20" s="123"/>
      <c r="F20" s="112"/>
      <c r="G20" s="109"/>
      <c r="H20" s="110"/>
      <c r="I20" s="114"/>
    </row>
    <row r="21" customFormat="false" ht="12.75" hidden="false" customHeight="false" outlineLevel="0" collapsed="false">
      <c r="A21" s="115"/>
      <c r="B21" s="116"/>
      <c r="C21" s="117" t="s">
        <v>12125</v>
      </c>
      <c r="D21" s="118" t="s">
        <v>12062</v>
      </c>
      <c r="E21" s="116"/>
      <c r="F21" s="119"/>
      <c r="G21" s="120"/>
      <c r="H21" s="125"/>
      <c r="I21" s="121" t="n">
        <f aca="false">SUM(I22:I25)</f>
        <v>129702.42</v>
      </c>
    </row>
    <row r="22" customFormat="false" ht="12.75" hidden="false" customHeight="false" outlineLevel="0" collapsed="false">
      <c r="A22" s="105" t="s">
        <v>12126</v>
      </c>
      <c r="B22" s="106" t="s">
        <v>12105</v>
      </c>
      <c r="C22" s="106" t="s">
        <v>12127</v>
      </c>
      <c r="D22" s="113" t="s">
        <v>12128</v>
      </c>
      <c r="E22" s="106" t="s">
        <v>12107</v>
      </c>
      <c r="F22" s="112" t="n">
        <f aca="false">SUM('P. DE CALCULO PAV.'!O66)</f>
        <v>70568.84</v>
      </c>
      <c r="G22" s="109" t="n">
        <v>0.85</v>
      </c>
      <c r="H22" s="110" t="n">
        <f aca="false">TRUNC((G22*(1+($I$4))),2)</f>
        <v>1.02</v>
      </c>
      <c r="I22" s="111" t="n">
        <f aca="false">TRUNC(F22*H22,2)</f>
        <v>71980.21</v>
      </c>
    </row>
    <row r="23" customFormat="false" ht="12.75" hidden="false" customHeight="false" outlineLevel="0" collapsed="false">
      <c r="A23" s="105" t="s">
        <v>12129</v>
      </c>
      <c r="B23" s="106" t="s">
        <v>12105</v>
      </c>
      <c r="C23" s="106" t="s">
        <v>12130</v>
      </c>
      <c r="D23" s="113" t="s">
        <v>12131</v>
      </c>
      <c r="E23" s="106" t="s">
        <v>12132</v>
      </c>
      <c r="F23" s="112" t="n">
        <f aca="false">SUM('P. DE CALCULO PAV.'!W66)</f>
        <v>10585.32</v>
      </c>
      <c r="G23" s="109" t="n">
        <v>1.65</v>
      </c>
      <c r="H23" s="110" t="n">
        <f aca="false">TRUNC((G23*(1+($I$4))),2)</f>
        <v>1.99</v>
      </c>
      <c r="I23" s="111" t="n">
        <f aca="false">TRUNC(F23*H23,2)</f>
        <v>21064.78</v>
      </c>
    </row>
    <row r="24" customFormat="false" ht="12.75" hidden="false" customHeight="false" outlineLevel="0" collapsed="false">
      <c r="A24" s="105" t="s">
        <v>12024</v>
      </c>
      <c r="B24" s="106" t="s">
        <v>12105</v>
      </c>
      <c r="C24" s="106" t="s">
        <v>12133</v>
      </c>
      <c r="D24" s="113" t="s">
        <v>12134</v>
      </c>
      <c r="E24" s="106" t="s">
        <v>12135</v>
      </c>
      <c r="F24" s="112" t="n">
        <f aca="false">SUM('P. DE CALCULO PAV.'!Z66*2.4/10)</f>
        <v>543.74784</v>
      </c>
      <c r="G24" s="109" t="n">
        <f aca="false">SUM('COMPOSIÇÕES PRÓPRIAS'!J16)</f>
        <v>34.22</v>
      </c>
      <c r="H24" s="110" t="n">
        <f aca="false">TRUNC((G24*(1+($I$4))),2)</f>
        <v>41.3</v>
      </c>
      <c r="I24" s="111" t="n">
        <f aca="false">TRUNC(F24*H24,2)</f>
        <v>22456.78</v>
      </c>
    </row>
    <row r="25" customFormat="false" ht="12.75" hidden="false" customHeight="false" outlineLevel="0" collapsed="false">
      <c r="A25" s="105" t="s">
        <v>12136</v>
      </c>
      <c r="B25" s="106" t="s">
        <v>12105</v>
      </c>
      <c r="C25" s="106" t="s">
        <v>12137</v>
      </c>
      <c r="D25" s="113" t="s">
        <v>12138</v>
      </c>
      <c r="E25" s="123" t="s">
        <v>12139</v>
      </c>
      <c r="F25" s="112" t="n">
        <f aca="false">SUM('PLANILHA DE CALCULO diversos'!M65+'PLANILHA DE CALCULO diversos'!N65)/200</f>
        <v>83.89845</v>
      </c>
      <c r="G25" s="109" t="n">
        <v>140.24</v>
      </c>
      <c r="H25" s="110" t="n">
        <f aca="false">TRUNC((G25*(1+($I$4))),2)</f>
        <v>169.26</v>
      </c>
      <c r="I25" s="111" t="n">
        <f aca="false">TRUNC(F25*H25,2)</f>
        <v>14200.65</v>
      </c>
    </row>
    <row r="26" customFormat="false" ht="12.75" hidden="false" customHeight="false" outlineLevel="0" collapsed="false">
      <c r="A26" s="105"/>
      <c r="B26" s="106"/>
      <c r="C26" s="106"/>
      <c r="D26" s="113"/>
      <c r="E26" s="106"/>
      <c r="F26" s="112"/>
      <c r="G26" s="109"/>
      <c r="H26" s="109"/>
      <c r="I26" s="114"/>
    </row>
    <row r="27" customFormat="false" ht="12.75" hidden="false" customHeight="false" outlineLevel="0" collapsed="false">
      <c r="A27" s="99"/>
      <c r="B27" s="100"/>
      <c r="C27" s="101" t="s">
        <v>12140</v>
      </c>
      <c r="D27" s="126" t="s">
        <v>12064</v>
      </c>
      <c r="E27" s="100"/>
      <c r="F27" s="119"/>
      <c r="G27" s="120"/>
      <c r="H27" s="120"/>
      <c r="I27" s="121" t="n">
        <f aca="false">SUM(I28:I33)</f>
        <v>381838.27</v>
      </c>
    </row>
    <row r="28" customFormat="false" ht="12.75" hidden="false" customHeight="false" outlineLevel="0" collapsed="false">
      <c r="A28" s="105" t="s">
        <v>12141</v>
      </c>
      <c r="B28" s="106" t="s">
        <v>12105</v>
      </c>
      <c r="C28" s="106" t="s">
        <v>12142</v>
      </c>
      <c r="D28" s="113" t="s">
        <v>12143</v>
      </c>
      <c r="E28" s="106" t="s">
        <v>12132</v>
      </c>
      <c r="F28" s="112" t="n">
        <f aca="false">SUM('P. DE CALCULO PAV.'!R66)</f>
        <v>25843.3592</v>
      </c>
      <c r="G28" s="109" t="n">
        <v>1.51</v>
      </c>
      <c r="H28" s="110" t="n">
        <f aca="false">TRUNC((G28*(1+($I$4))),2)</f>
        <v>1.82</v>
      </c>
      <c r="I28" s="111" t="n">
        <f aca="false">TRUNC(F28*H28,2)</f>
        <v>47034.91</v>
      </c>
    </row>
    <row r="29" customFormat="false" ht="12.75" hidden="false" customHeight="false" outlineLevel="0" collapsed="false">
      <c r="A29" s="105" t="n">
        <v>72888</v>
      </c>
      <c r="B29" s="106" t="s">
        <v>12105</v>
      </c>
      <c r="C29" s="106" t="s">
        <v>12144</v>
      </c>
      <c r="D29" s="113" t="s">
        <v>12145</v>
      </c>
      <c r="E29" s="106" t="s">
        <v>12132</v>
      </c>
      <c r="F29" s="112" t="n">
        <f aca="false">SUM(F28)</f>
        <v>25843.3592</v>
      </c>
      <c r="G29" s="109" t="n">
        <v>1.22</v>
      </c>
      <c r="H29" s="110" t="n">
        <f aca="false">TRUNC((G29*(1+($I$4))),2)</f>
        <v>1.47</v>
      </c>
      <c r="I29" s="111" t="n">
        <f aca="false">TRUNC(F29*H29,2)</f>
        <v>37989.73</v>
      </c>
    </row>
    <row r="30" customFormat="false" ht="12.75" hidden="false" customHeight="false" outlineLevel="0" collapsed="false">
      <c r="A30" s="105" t="n">
        <v>96385</v>
      </c>
      <c r="B30" s="106" t="s">
        <v>12105</v>
      </c>
      <c r="C30" s="106" t="s">
        <v>12146</v>
      </c>
      <c r="D30" s="113" t="s">
        <v>12147</v>
      </c>
      <c r="E30" s="106" t="s">
        <v>12132</v>
      </c>
      <c r="F30" s="112" t="n">
        <f aca="false">SUM('P. DE CALCULO PAV.'!V66)</f>
        <v>7428</v>
      </c>
      <c r="G30" s="109" t="n">
        <v>5.26</v>
      </c>
      <c r="H30" s="110" t="n">
        <f aca="false">TRUNC((G30*(1+($I$4))),2)</f>
        <v>6.34</v>
      </c>
      <c r="I30" s="111" t="n">
        <f aca="false">TRUNC(F30*H30,2)</f>
        <v>47093.52</v>
      </c>
    </row>
    <row r="31" customFormat="false" ht="12.75" hidden="false" customHeight="false" outlineLevel="0" collapsed="false">
      <c r="A31" s="105" t="n">
        <v>5914389</v>
      </c>
      <c r="B31" s="106" t="s">
        <v>12148</v>
      </c>
      <c r="C31" s="106" t="s">
        <v>12149</v>
      </c>
      <c r="D31" s="113" t="s">
        <v>12150</v>
      </c>
      <c r="E31" s="106" t="s">
        <v>12151</v>
      </c>
      <c r="F31" s="112" t="n">
        <f aca="false">SUM(F30*1.15*2)</f>
        <v>17084.4</v>
      </c>
      <c r="G31" s="109" t="n">
        <v>0.47</v>
      </c>
      <c r="H31" s="110" t="n">
        <f aca="false">TRUNC((G31*(1+($I$4))),2)</f>
        <v>0.56</v>
      </c>
      <c r="I31" s="111" t="n">
        <f aca="false">TRUNC(F31*H31,2)</f>
        <v>9567.26</v>
      </c>
    </row>
    <row r="32" customFormat="false" ht="12.75" hidden="false" customHeight="false" outlineLevel="0" collapsed="false">
      <c r="A32" s="105" t="n">
        <v>95875</v>
      </c>
      <c r="B32" s="106" t="s">
        <v>12105</v>
      </c>
      <c r="C32" s="106" t="s">
        <v>12152</v>
      </c>
      <c r="D32" s="127" t="s">
        <v>12153</v>
      </c>
      <c r="E32" s="106" t="s">
        <v>12151</v>
      </c>
      <c r="F32" s="112" t="n">
        <f aca="false">SUM(F28-F30)*1.15*7.3</f>
        <v>154596.940484</v>
      </c>
      <c r="G32" s="109" t="n">
        <v>1.18</v>
      </c>
      <c r="H32" s="110" t="n">
        <f aca="false">TRUNC((G32*(1+($I$4))),2)</f>
        <v>1.42</v>
      </c>
      <c r="I32" s="111" t="n">
        <f aca="false">TRUNC(F32*H32,2)</f>
        <v>219527.65</v>
      </c>
    </row>
    <row r="33" customFormat="false" ht="12.75" hidden="false" customHeight="false" outlineLevel="0" collapsed="false">
      <c r="A33" s="105" t="n">
        <v>83344</v>
      </c>
      <c r="B33" s="106" t="s">
        <v>12105</v>
      </c>
      <c r="C33" s="106" t="s">
        <v>12154</v>
      </c>
      <c r="D33" s="107" t="s">
        <v>12155</v>
      </c>
      <c r="E33" s="106" t="s">
        <v>12132</v>
      </c>
      <c r="F33" s="112" t="n">
        <f aca="false">SUM(F28-F30)</f>
        <v>18415.3592</v>
      </c>
      <c r="G33" s="109" t="n">
        <v>0.93</v>
      </c>
      <c r="H33" s="110" t="n">
        <f aca="false">TRUNC((G33*(1+($I$4))),2)</f>
        <v>1.12</v>
      </c>
      <c r="I33" s="111" t="n">
        <f aca="false">TRUNC(F33*H33,2)</f>
        <v>20625.2</v>
      </c>
    </row>
    <row r="34" customFormat="false" ht="12.75" hidden="false" customHeight="false" outlineLevel="0" collapsed="false">
      <c r="A34" s="105"/>
      <c r="B34" s="106"/>
      <c r="C34" s="106"/>
      <c r="D34" s="107"/>
      <c r="E34" s="106"/>
      <c r="F34" s="112"/>
      <c r="G34" s="109"/>
      <c r="H34" s="109"/>
      <c r="I34" s="128"/>
    </row>
    <row r="35" customFormat="false" ht="12.75" hidden="false" customHeight="false" outlineLevel="0" collapsed="false">
      <c r="A35" s="99"/>
      <c r="B35" s="100"/>
      <c r="C35" s="101" t="s">
        <v>12156</v>
      </c>
      <c r="D35" s="126" t="s">
        <v>12066</v>
      </c>
      <c r="E35" s="100"/>
      <c r="F35" s="119"/>
      <c r="G35" s="120"/>
      <c r="H35" s="120"/>
      <c r="I35" s="121" t="n">
        <f aca="false">SUM(I36:I45)</f>
        <v>4048150.72</v>
      </c>
    </row>
    <row r="36" customFormat="false" ht="12.75" hidden="false" customHeight="false" outlineLevel="0" collapsed="false">
      <c r="A36" s="105" t="n">
        <v>72961</v>
      </c>
      <c r="B36" s="106" t="s">
        <v>12105</v>
      </c>
      <c r="C36" s="106" t="s">
        <v>12157</v>
      </c>
      <c r="D36" s="107" t="s">
        <v>12158</v>
      </c>
      <c r="E36" s="106" t="s">
        <v>12107</v>
      </c>
      <c r="F36" s="112" t="n">
        <f aca="false">SUM('P. DE CALCULO PAV.'!O66)</f>
        <v>70568.84</v>
      </c>
      <c r="G36" s="109" t="n">
        <v>1.3</v>
      </c>
      <c r="H36" s="110" t="n">
        <f aca="false">TRUNC((G36*(1+($I$4))),2)</f>
        <v>1.56</v>
      </c>
      <c r="I36" s="111" t="n">
        <f aca="false">TRUNC(F36*H36,2)</f>
        <v>110087.39</v>
      </c>
    </row>
    <row r="37" customFormat="false" ht="12.75" hidden="false" customHeight="false" outlineLevel="0" collapsed="false">
      <c r="A37" s="105" t="s">
        <v>12159</v>
      </c>
      <c r="B37" s="106" t="s">
        <v>12160</v>
      </c>
      <c r="C37" s="106" t="s">
        <v>12161</v>
      </c>
      <c r="D37" s="107" t="s">
        <v>12162</v>
      </c>
      <c r="E37" s="106" t="s">
        <v>12132</v>
      </c>
      <c r="F37" s="129" t="n">
        <f aca="false">SUM(F39:F40)*1.15</f>
        <v>24346.236</v>
      </c>
      <c r="G37" s="109" t="n">
        <v>12.5</v>
      </c>
      <c r="H37" s="110" t="n">
        <f aca="false">TRUNC((G37*(1+($I$5))),2)</f>
        <v>14.4</v>
      </c>
      <c r="I37" s="111" t="n">
        <f aca="false">TRUNC(F37*H37,2)</f>
        <v>350585.79</v>
      </c>
    </row>
    <row r="38" customFormat="false" ht="12.75" hidden="false" customHeight="false" outlineLevel="0" collapsed="false">
      <c r="A38" s="105" t="n">
        <v>95875</v>
      </c>
      <c r="B38" s="106" t="s">
        <v>12105</v>
      </c>
      <c r="C38" s="106" t="s">
        <v>12163</v>
      </c>
      <c r="D38" s="127" t="s">
        <v>12164</v>
      </c>
      <c r="E38" s="106" t="s">
        <v>12151</v>
      </c>
      <c r="F38" s="112" t="n">
        <f aca="false">SUM(F37*7.3)</f>
        <v>177727.5228</v>
      </c>
      <c r="G38" s="109" t="n">
        <v>1.18</v>
      </c>
      <c r="H38" s="110" t="n">
        <f aca="false">TRUNC((G38*(1+($I$4))),2)</f>
        <v>1.42</v>
      </c>
      <c r="I38" s="111" t="n">
        <f aca="false">TRUNC(F38*H38,2)</f>
        <v>252373.08</v>
      </c>
    </row>
    <row r="39" customFormat="false" ht="25.5" hidden="false" customHeight="false" outlineLevel="0" collapsed="false">
      <c r="A39" s="105" t="n">
        <v>96387</v>
      </c>
      <c r="B39" s="106" t="s">
        <v>12105</v>
      </c>
      <c r="C39" s="106" t="s">
        <v>12165</v>
      </c>
      <c r="D39" s="113" t="s">
        <v>12166</v>
      </c>
      <c r="E39" s="106" t="s">
        <v>12132</v>
      </c>
      <c r="F39" s="112" t="n">
        <f aca="false">SUM('P. DE CALCULO PAV.'!X66)</f>
        <v>10585.32</v>
      </c>
      <c r="G39" s="109" t="n">
        <v>6.56</v>
      </c>
      <c r="H39" s="110" t="n">
        <f aca="false">TRUNC((G39*(1+($I$4))),2)</f>
        <v>7.91</v>
      </c>
      <c r="I39" s="111" t="n">
        <f aca="false">TRUNC(F39*H39,2)</f>
        <v>83729.88</v>
      </c>
    </row>
    <row r="40" customFormat="false" ht="25.5" hidden="false" customHeight="false" outlineLevel="0" collapsed="false">
      <c r="A40" s="105" t="n">
        <v>96387</v>
      </c>
      <c r="B40" s="106" t="s">
        <v>12105</v>
      </c>
      <c r="C40" s="106" t="s">
        <v>12167</v>
      </c>
      <c r="D40" s="113" t="s">
        <v>12168</v>
      </c>
      <c r="E40" s="106" t="s">
        <v>12132</v>
      </c>
      <c r="F40" s="112" t="n">
        <f aca="false">SUM('P. DE CALCULO PAV.'!W66)</f>
        <v>10585.32</v>
      </c>
      <c r="G40" s="109" t="n">
        <v>6.56</v>
      </c>
      <c r="H40" s="110" t="n">
        <f aca="false">TRUNC((G40*(1+($I$4))),2)</f>
        <v>7.91</v>
      </c>
      <c r="I40" s="111" t="n">
        <f aca="false">TRUNC(F40*H40,2)</f>
        <v>83729.88</v>
      </c>
    </row>
    <row r="41" customFormat="false" ht="12.75" hidden="false" customHeight="false" outlineLevel="0" collapsed="false">
      <c r="A41" s="105" t="n">
        <v>96401</v>
      </c>
      <c r="B41" s="106" t="s">
        <v>12105</v>
      </c>
      <c r="C41" s="106" t="s">
        <v>12169</v>
      </c>
      <c r="D41" s="107" t="s">
        <v>12170</v>
      </c>
      <c r="E41" s="106" t="s">
        <v>12107</v>
      </c>
      <c r="F41" s="112" t="n">
        <f aca="false">SUM('P. DE CALCULO PAV.'!Y66)</f>
        <v>56640.4</v>
      </c>
      <c r="G41" s="109" t="n">
        <v>7.16</v>
      </c>
      <c r="H41" s="110" t="n">
        <f aca="false">TRUNC((G41*(1+($I$4))),2)</f>
        <v>8.64</v>
      </c>
      <c r="I41" s="111" t="n">
        <f aca="false">TRUNC(F41*H41,2)</f>
        <v>489373.05</v>
      </c>
    </row>
    <row r="42" customFormat="false" ht="12.75" hidden="false" customHeight="false" outlineLevel="0" collapsed="false">
      <c r="A42" s="105" t="n">
        <v>72943</v>
      </c>
      <c r="B42" s="106" t="s">
        <v>12105</v>
      </c>
      <c r="C42" s="106" t="s">
        <v>12171</v>
      </c>
      <c r="D42" s="107" t="s">
        <v>12172</v>
      </c>
      <c r="E42" s="106" t="s">
        <v>12107</v>
      </c>
      <c r="F42" s="130" t="n">
        <f aca="false">SUM('P. DE CALCULO PAV.'!Y66)</f>
        <v>56640.4</v>
      </c>
      <c r="G42" s="109" t="n">
        <v>2.25</v>
      </c>
      <c r="H42" s="110" t="n">
        <f aca="false">TRUNC((G42*(1+($I$4))),2)</f>
        <v>2.71</v>
      </c>
      <c r="I42" s="111" t="n">
        <f aca="false">TRUNC(F42*H42,2)</f>
        <v>153495.48</v>
      </c>
    </row>
    <row r="43" customFormat="false" ht="12.75" hidden="false" customHeight="false" outlineLevel="0" collapsed="false">
      <c r="A43" s="105" t="n">
        <v>95993</v>
      </c>
      <c r="B43" s="106" t="s">
        <v>12105</v>
      </c>
      <c r="C43" s="106" t="s">
        <v>12173</v>
      </c>
      <c r="D43" s="107" t="s">
        <v>12174</v>
      </c>
      <c r="E43" s="106" t="s">
        <v>12132</v>
      </c>
      <c r="F43" s="130" t="n">
        <f aca="false">SUM('P. DE CALCULO PAV.'!Z66)</f>
        <v>2265.616</v>
      </c>
      <c r="G43" s="109" t="n">
        <v>883.58</v>
      </c>
      <c r="H43" s="110" t="n">
        <f aca="false">TRUNC((G43*(1+($I$4))),2)</f>
        <v>1066.48</v>
      </c>
      <c r="I43" s="111" t="n">
        <f aca="false">TRUNC(F43*H43,2)</f>
        <v>2416234.15</v>
      </c>
    </row>
    <row r="44" customFormat="false" ht="12.75" hidden="false" customHeight="false" outlineLevel="0" collapsed="false">
      <c r="A44" s="105" t="n">
        <v>72891</v>
      </c>
      <c r="B44" s="106" t="s">
        <v>12105</v>
      </c>
      <c r="C44" s="106" t="s">
        <v>12175</v>
      </c>
      <c r="D44" s="107" t="s">
        <v>12176</v>
      </c>
      <c r="E44" s="106" t="s">
        <v>12132</v>
      </c>
      <c r="F44" s="112" t="n">
        <f aca="false">SUM(F43)</f>
        <v>2265.616</v>
      </c>
      <c r="G44" s="109" t="n">
        <v>6.11</v>
      </c>
      <c r="H44" s="110" t="n">
        <f aca="false">TRUNC((G44*(1+($I$4))),2)</f>
        <v>7.37</v>
      </c>
      <c r="I44" s="111" t="n">
        <f aca="false">TRUNC(F44*H44,2)</f>
        <v>16697.58</v>
      </c>
    </row>
    <row r="45" customFormat="false" ht="12.75" hidden="false" customHeight="false" outlineLevel="0" collapsed="false">
      <c r="A45" s="105" t="n">
        <v>95303</v>
      </c>
      <c r="B45" s="106" t="s">
        <v>12105</v>
      </c>
      <c r="C45" s="106" t="s">
        <v>12177</v>
      </c>
      <c r="D45" s="127" t="s">
        <v>12178</v>
      </c>
      <c r="E45" s="106" t="s">
        <v>10360</v>
      </c>
      <c r="F45" s="112" t="n">
        <f aca="false">SUM(F44*2.4*13.3)</f>
        <v>72318.46272</v>
      </c>
      <c r="G45" s="109" t="n">
        <v>1.06</v>
      </c>
      <c r="H45" s="110" t="n">
        <f aca="false">TRUNC((G45*(1+($I$4))),2)</f>
        <v>1.27</v>
      </c>
      <c r="I45" s="111" t="n">
        <f aca="false">TRUNC(F45*H45,2)</f>
        <v>91844.44</v>
      </c>
    </row>
    <row r="46" customFormat="false" ht="12.75" hidden="false" customHeight="false" outlineLevel="0" collapsed="false">
      <c r="A46" s="105"/>
      <c r="B46" s="106"/>
      <c r="C46" s="106"/>
      <c r="D46" s="107"/>
      <c r="E46" s="106"/>
      <c r="F46" s="112"/>
      <c r="G46" s="109"/>
      <c r="H46" s="109"/>
      <c r="I46" s="114"/>
    </row>
    <row r="47" customFormat="false" ht="12.75" hidden="false" customHeight="false" outlineLevel="0" collapsed="false">
      <c r="A47" s="99"/>
      <c r="B47" s="100"/>
      <c r="C47" s="101" t="s">
        <v>12179</v>
      </c>
      <c r="D47" s="126" t="s">
        <v>12068</v>
      </c>
      <c r="E47" s="100"/>
      <c r="F47" s="119"/>
      <c r="G47" s="120"/>
      <c r="H47" s="120"/>
      <c r="I47" s="121" t="n">
        <f aca="false">SUM(I48:I52)</f>
        <v>126066.53</v>
      </c>
    </row>
    <row r="48" customFormat="false" ht="12.75" hidden="false" customHeight="false" outlineLevel="0" collapsed="false">
      <c r="A48" s="105" t="n">
        <v>5213401</v>
      </c>
      <c r="B48" s="106" t="s">
        <v>12112</v>
      </c>
      <c r="C48" s="106" t="s">
        <v>12180</v>
      </c>
      <c r="D48" s="113" t="s">
        <v>12181</v>
      </c>
      <c r="E48" s="106" t="s">
        <v>12107</v>
      </c>
      <c r="F48" s="112" t="n">
        <f aca="false">SUM('PLANILHA DE CALCULO diversos'!O65)</f>
        <v>1689.239</v>
      </c>
      <c r="G48" s="109" t="n">
        <v>21.94</v>
      </c>
      <c r="H48" s="110" t="n">
        <f aca="false">TRUNC((G48*(1+($I$4))),2)</f>
        <v>26.48</v>
      </c>
      <c r="I48" s="111" t="n">
        <f aca="false">TRUNC(F48*H48,2)</f>
        <v>44731.04</v>
      </c>
    </row>
    <row r="49" customFormat="false" ht="12.75" hidden="false" customHeight="false" outlineLevel="0" collapsed="false">
      <c r="A49" s="105" t="n">
        <v>5213401</v>
      </c>
      <c r="B49" s="106" t="s">
        <v>12112</v>
      </c>
      <c r="C49" s="106" t="s">
        <v>12182</v>
      </c>
      <c r="D49" s="113" t="s">
        <v>12183</v>
      </c>
      <c r="E49" s="106"/>
      <c r="F49" s="112" t="n">
        <f aca="false">SUM('PLANILHA DE CALCULO diversos'!P65)</f>
        <v>222.2</v>
      </c>
      <c r="G49" s="109" t="n">
        <v>21.94</v>
      </c>
      <c r="H49" s="110" t="n">
        <f aca="false">TRUNC((G49*(1+($I$4))),2)</f>
        <v>26.48</v>
      </c>
      <c r="I49" s="111" t="n">
        <f aca="false">TRUNC(F49*H49,2)</f>
        <v>5883.85</v>
      </c>
    </row>
    <row r="50" customFormat="false" ht="12.75" hidden="false" customHeight="false" outlineLevel="0" collapsed="false">
      <c r="A50" s="105" t="n">
        <v>5213405</v>
      </c>
      <c r="B50" s="106" t="s">
        <v>12112</v>
      </c>
      <c r="C50" s="106" t="s">
        <v>12184</v>
      </c>
      <c r="D50" s="107" t="s">
        <v>12185</v>
      </c>
      <c r="E50" s="106" t="s">
        <v>12107</v>
      </c>
      <c r="F50" s="112" t="n">
        <f aca="false">110*6</f>
        <v>660</v>
      </c>
      <c r="G50" s="109" t="n">
        <v>34.02</v>
      </c>
      <c r="H50" s="110" t="n">
        <f aca="false">TRUNC((G50*(1+($I$4))),2)</f>
        <v>41.06</v>
      </c>
      <c r="I50" s="111" t="n">
        <f aca="false">TRUNC(F50*H50,2)</f>
        <v>27099.6</v>
      </c>
    </row>
    <row r="51" customFormat="false" ht="12.75" hidden="false" customHeight="false" outlineLevel="0" collapsed="false">
      <c r="A51" s="105" t="n">
        <v>5213417</v>
      </c>
      <c r="B51" s="106" t="s">
        <v>12112</v>
      </c>
      <c r="C51" s="106" t="s">
        <v>12186</v>
      </c>
      <c r="D51" s="107" t="s">
        <v>12187</v>
      </c>
      <c r="E51" s="106" t="s">
        <v>12107</v>
      </c>
      <c r="F51" s="112" t="n">
        <f aca="false">110*0.59</f>
        <v>64.9</v>
      </c>
      <c r="G51" s="109" t="n">
        <v>245.74</v>
      </c>
      <c r="H51" s="110" t="n">
        <f aca="false">TRUNC((G51*(1+($I$4))),2)</f>
        <v>296.6</v>
      </c>
      <c r="I51" s="111" t="n">
        <f aca="false">TRUNC(F51*H51,2)</f>
        <v>19249.34</v>
      </c>
    </row>
    <row r="52" customFormat="false" ht="12.75" hidden="false" customHeight="false" outlineLevel="0" collapsed="false">
      <c r="A52" s="105" t="n">
        <v>5213855</v>
      </c>
      <c r="B52" s="106" t="s">
        <v>12112</v>
      </c>
      <c r="C52" s="106" t="s">
        <v>12188</v>
      </c>
      <c r="D52" s="124" t="s">
        <v>12189</v>
      </c>
      <c r="E52" s="106" t="s">
        <v>12190</v>
      </c>
      <c r="F52" s="112" t="n">
        <v>110</v>
      </c>
      <c r="G52" s="109" t="n">
        <v>219.2</v>
      </c>
      <c r="H52" s="110" t="n">
        <f aca="false">TRUNC((G52*(1+($I$4))),2)</f>
        <v>264.57</v>
      </c>
      <c r="I52" s="111" t="n">
        <f aca="false">TRUNC(F52*H52,2)</f>
        <v>29102.7</v>
      </c>
    </row>
    <row r="53" customFormat="false" ht="12.75" hidden="false" customHeight="false" outlineLevel="0" collapsed="false">
      <c r="A53" s="105"/>
      <c r="B53" s="106"/>
      <c r="C53" s="106"/>
      <c r="D53" s="124"/>
      <c r="E53" s="106"/>
      <c r="F53" s="112"/>
      <c r="G53" s="109"/>
      <c r="H53" s="109"/>
      <c r="I53" s="111"/>
    </row>
    <row r="54" customFormat="false" ht="12.75" hidden="false" customHeight="false" outlineLevel="0" collapsed="false">
      <c r="A54" s="99"/>
      <c r="B54" s="100"/>
      <c r="C54" s="101" t="s">
        <v>12191</v>
      </c>
      <c r="D54" s="126" t="s">
        <v>12070</v>
      </c>
      <c r="E54" s="100"/>
      <c r="F54" s="119"/>
      <c r="G54" s="120"/>
      <c r="H54" s="120"/>
      <c r="I54" s="104" t="n">
        <f aca="false">SUM(I55:I58)</f>
        <v>782122.17</v>
      </c>
    </row>
    <row r="55" customFormat="false" ht="25.5" hidden="false" customHeight="false" outlineLevel="0" collapsed="false">
      <c r="A55" s="105" t="n">
        <v>94267</v>
      </c>
      <c r="B55" s="106" t="s">
        <v>12105</v>
      </c>
      <c r="C55" s="106" t="s">
        <v>12192</v>
      </c>
      <c r="D55" s="113" t="s">
        <v>12193</v>
      </c>
      <c r="E55" s="106" t="s">
        <v>12194</v>
      </c>
      <c r="F55" s="112" t="n">
        <f aca="false">SUM('PLANILHA DE CALCULO diversos'!M65)</f>
        <v>15793.12</v>
      </c>
      <c r="G55" s="109" t="n">
        <v>37.45</v>
      </c>
      <c r="H55" s="110" t="n">
        <f aca="false">TRUNC((G55*(1+($I$4))),2)</f>
        <v>45.2</v>
      </c>
      <c r="I55" s="111" t="n">
        <f aca="false">TRUNC(F55*H55,2)</f>
        <v>713849.02</v>
      </c>
    </row>
    <row r="56" customFormat="false" ht="25.5" hidden="false" customHeight="false" outlineLevel="0" collapsed="false">
      <c r="A56" s="105" t="n">
        <v>94268</v>
      </c>
      <c r="B56" s="106" t="s">
        <v>12105</v>
      </c>
      <c r="C56" s="106" t="s">
        <v>12195</v>
      </c>
      <c r="D56" s="113" t="s">
        <v>12196</v>
      </c>
      <c r="E56" s="106" t="s">
        <v>12194</v>
      </c>
      <c r="F56" s="112" t="n">
        <f aca="false">SUM('PLANILHA DE CALCULO diversos'!N65)</f>
        <v>986.57</v>
      </c>
      <c r="G56" s="109" t="n">
        <v>41.22</v>
      </c>
      <c r="H56" s="110" t="n">
        <f aca="false">TRUNC((G56*(1+($I$4))),2)</f>
        <v>49.75</v>
      </c>
      <c r="I56" s="111" t="n">
        <f aca="false">TRUNC(F56*H56,2)</f>
        <v>49081.85</v>
      </c>
    </row>
    <row r="57" customFormat="false" ht="15.75" hidden="false" customHeight="true" outlineLevel="0" collapsed="false">
      <c r="A57" s="105" t="s">
        <v>12197</v>
      </c>
      <c r="B57" s="106" t="s">
        <v>12105</v>
      </c>
      <c r="C57" s="106" t="s">
        <v>12198</v>
      </c>
      <c r="D57" s="107" t="s">
        <v>12199</v>
      </c>
      <c r="E57" s="106" t="s">
        <v>12190</v>
      </c>
      <c r="F57" s="112" t="n">
        <f aca="false">SUM(F58*2)</f>
        <v>60</v>
      </c>
      <c r="G57" s="109" t="n">
        <v>155.41</v>
      </c>
      <c r="H57" s="110" t="n">
        <f aca="false">TRUNC((G57*(1+($I$4))),2)</f>
        <v>187.57</v>
      </c>
      <c r="I57" s="111" t="n">
        <f aca="false">TRUNC(F57*H57,2)</f>
        <v>11254.2</v>
      </c>
    </row>
    <row r="58" customFormat="false" ht="15.75" hidden="false" customHeight="true" outlineLevel="0" collapsed="false">
      <c r="A58" s="105" t="n">
        <v>5213417</v>
      </c>
      <c r="B58" s="106" t="s">
        <v>12112</v>
      </c>
      <c r="C58" s="106" t="s">
        <v>12200</v>
      </c>
      <c r="D58" s="124" t="s">
        <v>12189</v>
      </c>
      <c r="E58" s="106" t="s">
        <v>12190</v>
      </c>
      <c r="F58" s="112" t="n">
        <v>30</v>
      </c>
      <c r="G58" s="109" t="n">
        <v>219.2</v>
      </c>
      <c r="H58" s="110" t="n">
        <f aca="false">TRUNC((G58*(1+($I$4))),2)</f>
        <v>264.57</v>
      </c>
      <c r="I58" s="111" t="n">
        <f aca="false">TRUNC(F58*H58,2)</f>
        <v>7937.1</v>
      </c>
    </row>
    <row r="59" customFormat="false" ht="12.75" hidden="false" customHeight="false" outlineLevel="0" collapsed="false">
      <c r="A59" s="105"/>
      <c r="B59" s="106"/>
      <c r="C59" s="106"/>
      <c r="D59" s="107"/>
      <c r="E59" s="106"/>
      <c r="F59" s="112"/>
      <c r="G59" s="109"/>
      <c r="H59" s="109"/>
      <c r="I59" s="131"/>
    </row>
    <row r="60" customFormat="false" ht="12.75" hidden="false" customHeight="false" outlineLevel="0" collapsed="false">
      <c r="A60" s="99"/>
      <c r="B60" s="100"/>
      <c r="C60" s="101" t="s">
        <v>12201</v>
      </c>
      <c r="D60" s="126" t="s">
        <v>12072</v>
      </c>
      <c r="E60" s="100"/>
      <c r="F60" s="132"/>
      <c r="G60" s="133"/>
      <c r="H60" s="133"/>
      <c r="I60" s="134" t="e">
        <f aca="false">SUM(I61:I71)</f>
        <v>#VALUE!</v>
      </c>
    </row>
    <row r="61" customFormat="false" ht="12.75" hidden="false" customHeight="false" outlineLevel="0" collapsed="false">
      <c r="A61" s="135" t="n">
        <v>5213417</v>
      </c>
      <c r="B61" s="136" t="s">
        <v>12148</v>
      </c>
      <c r="C61" s="106" t="s">
        <v>12202</v>
      </c>
      <c r="D61" s="137" t="s">
        <v>12203</v>
      </c>
      <c r="E61" s="106" t="s">
        <v>12107</v>
      </c>
      <c r="F61" s="138" t="n">
        <v>8</v>
      </c>
      <c r="G61" s="139" t="n">
        <v>245.74</v>
      </c>
      <c r="H61" s="110" t="n">
        <f aca="false">TRUNC((G61*(1+($I$4))),2)</f>
        <v>296.6</v>
      </c>
      <c r="I61" s="111" t="n">
        <f aca="false">TRUNC(F61*H61,2)</f>
        <v>2372.8</v>
      </c>
    </row>
    <row r="62" customFormat="false" ht="12.75" hidden="false" customHeight="false" outlineLevel="0" collapsed="false">
      <c r="A62" s="135" t="n">
        <v>85424</v>
      </c>
      <c r="B62" s="106" t="s">
        <v>12105</v>
      </c>
      <c r="C62" s="106" t="s">
        <v>12204</v>
      </c>
      <c r="D62" s="137" t="s">
        <v>12205</v>
      </c>
      <c r="E62" s="106" t="s">
        <v>12107</v>
      </c>
      <c r="F62" s="138" t="n">
        <v>40</v>
      </c>
      <c r="G62" s="139" t="n">
        <v>21.04</v>
      </c>
      <c r="H62" s="110" t="n">
        <f aca="false">TRUNC((G62*(1+($I$4))),2)</f>
        <v>25.39</v>
      </c>
      <c r="I62" s="111" t="n">
        <f aca="false">TRUNC(F62*H62,2)</f>
        <v>1015.6</v>
      </c>
    </row>
    <row r="63" customFormat="false" ht="12.75" hidden="false" customHeight="false" outlineLevel="0" collapsed="false">
      <c r="A63" s="135" t="s">
        <v>12206</v>
      </c>
      <c r="B63" s="106" t="s">
        <v>12105</v>
      </c>
      <c r="C63" s="106" t="s">
        <v>12207</v>
      </c>
      <c r="D63" s="137" t="s">
        <v>12208</v>
      </c>
      <c r="E63" s="106" t="s">
        <v>12107</v>
      </c>
      <c r="F63" s="138" t="n">
        <v>2</v>
      </c>
      <c r="G63" s="139" t="n">
        <v>50.46</v>
      </c>
      <c r="H63" s="110" t="n">
        <f aca="false">TRUNC((G63*(1+($I$4))),2)</f>
        <v>60.9</v>
      </c>
      <c r="I63" s="111" t="n">
        <f aca="false">TRUNC(F63*H63,2)</f>
        <v>121.8</v>
      </c>
    </row>
    <row r="64" customFormat="false" ht="25.5" hidden="false" customHeight="false" outlineLevel="0" collapsed="false">
      <c r="A64" s="140" t="n">
        <v>90084</v>
      </c>
      <c r="B64" s="141" t="s">
        <v>12105</v>
      </c>
      <c r="C64" s="106" t="s">
        <v>12209</v>
      </c>
      <c r="D64" s="137" t="s">
        <v>12210</v>
      </c>
      <c r="E64" s="106" t="s">
        <v>12132</v>
      </c>
      <c r="F64" s="138" t="e">
        <f aca="false">SUM('MEM GALERIA'!H28)</f>
        <v>#VALUE!</v>
      </c>
      <c r="G64" s="139" t="n">
        <v>7.65</v>
      </c>
      <c r="H64" s="110" t="n">
        <f aca="false">TRUNC((G64*(1+($I$4))),2)</f>
        <v>9.23</v>
      </c>
      <c r="I64" s="111" t="e">
        <f aca="false">TRUNC(F64*H64,2)</f>
        <v>#VALUE!</v>
      </c>
    </row>
    <row r="65" customFormat="false" ht="12.75" hidden="false" customHeight="false" outlineLevel="0" collapsed="false">
      <c r="A65" s="135" t="n">
        <v>94103</v>
      </c>
      <c r="B65" s="141" t="s">
        <v>12105</v>
      </c>
      <c r="C65" s="106" t="s">
        <v>12211</v>
      </c>
      <c r="D65" s="142" t="s">
        <v>12212</v>
      </c>
      <c r="E65" s="106" t="s">
        <v>12132</v>
      </c>
      <c r="F65" s="138" t="e">
        <f aca="false">SUM('MEM GALERIA'!C38)</f>
        <v>#VALUE!</v>
      </c>
      <c r="G65" s="139" t="n">
        <v>212.64</v>
      </c>
      <c r="H65" s="110" t="n">
        <f aca="false">TRUNC((G65*(1+($I$4))),2)</f>
        <v>256.65</v>
      </c>
      <c r="I65" s="111" t="e">
        <f aca="false">TRUNC(F65*H65,2)</f>
        <v>#VALUE!</v>
      </c>
    </row>
    <row r="66" customFormat="false" ht="12.75" hidden="false" customHeight="false" outlineLevel="0" collapsed="false">
      <c r="A66" s="135" t="n">
        <v>93381</v>
      </c>
      <c r="B66" s="106" t="s">
        <v>12105</v>
      </c>
      <c r="C66" s="106" t="s">
        <v>12213</v>
      </c>
      <c r="D66" s="142" t="s">
        <v>12214</v>
      </c>
      <c r="E66" s="106" t="s">
        <v>12132</v>
      </c>
      <c r="F66" s="138" t="e">
        <f aca="false">SUM('MEM GALERIA'!C42)</f>
        <v>#VALUE!</v>
      </c>
      <c r="G66" s="139" t="n">
        <v>6.48</v>
      </c>
      <c r="H66" s="110" t="n">
        <f aca="false">TRUNC((G66*(1+($I$4))),2)</f>
        <v>7.82</v>
      </c>
      <c r="I66" s="111" t="e">
        <f aca="false">TRUNC(F66*H66,2)</f>
        <v>#VALUE!</v>
      </c>
    </row>
    <row r="67" customFormat="false" ht="12.75" hidden="false" customHeight="false" outlineLevel="0" collapsed="false">
      <c r="A67" s="135" t="n">
        <v>94319</v>
      </c>
      <c r="B67" s="106" t="s">
        <v>12105</v>
      </c>
      <c r="C67" s="106" t="s">
        <v>12215</v>
      </c>
      <c r="D67" s="142" t="s">
        <v>12216</v>
      </c>
      <c r="E67" s="106" t="s">
        <v>12132</v>
      </c>
      <c r="F67" s="138" t="e">
        <f aca="false">SUM('MEM GALERIA'!C41)</f>
        <v>#VALUE!</v>
      </c>
      <c r="G67" s="139" t="n">
        <v>32.17</v>
      </c>
      <c r="H67" s="110" t="n">
        <f aca="false">TRUNC((G67*(1+($I$4))),2)</f>
        <v>38.82</v>
      </c>
      <c r="I67" s="111" t="e">
        <f aca="false">TRUNC(F67*H67,2)</f>
        <v>#VALUE!</v>
      </c>
    </row>
    <row r="68" customFormat="false" ht="12.75" hidden="false" customHeight="false" outlineLevel="0" collapsed="false">
      <c r="A68" s="135" t="s">
        <v>12217</v>
      </c>
      <c r="B68" s="106" t="s">
        <v>12105</v>
      </c>
      <c r="C68" s="106" t="s">
        <v>12218</v>
      </c>
      <c r="D68" s="142" t="s">
        <v>12219</v>
      </c>
      <c r="E68" s="106" t="s">
        <v>12132</v>
      </c>
      <c r="F68" s="138" t="n">
        <f aca="false">SUM('MEM GALERIA'!C36)</f>
        <v>858.92966112</v>
      </c>
      <c r="G68" s="139" t="n">
        <v>1.74</v>
      </c>
      <c r="H68" s="110" t="n">
        <f aca="false">TRUNC((G68*(1+($I$4))),2)</f>
        <v>2.1</v>
      </c>
      <c r="I68" s="111" t="n">
        <f aca="false">TRUNC(F68*H68,2)</f>
        <v>1803.75</v>
      </c>
    </row>
    <row r="69" customFormat="false" ht="12.75" hidden="false" customHeight="false" outlineLevel="0" collapsed="false">
      <c r="A69" s="135" t="n">
        <v>83344</v>
      </c>
      <c r="B69" s="106" t="s">
        <v>12105</v>
      </c>
      <c r="C69" s="106" t="s">
        <v>12220</v>
      </c>
      <c r="D69" s="142" t="s">
        <v>12221</v>
      </c>
      <c r="E69" s="106" t="s">
        <v>12132</v>
      </c>
      <c r="F69" s="112" t="n">
        <f aca="false">SUM(F68)</f>
        <v>858.92966112</v>
      </c>
      <c r="G69" s="109" t="n">
        <v>0.93</v>
      </c>
      <c r="H69" s="110" t="n">
        <f aca="false">TRUNC((G69*(1+($I$4))),2)</f>
        <v>1.12</v>
      </c>
      <c r="I69" s="111" t="n">
        <f aca="false">TRUNC(F69*H69,2)</f>
        <v>962</v>
      </c>
    </row>
    <row r="70" customFormat="false" ht="12.75" hidden="false" customHeight="false" outlineLevel="0" collapsed="false">
      <c r="A70" s="135" t="n">
        <v>94038</v>
      </c>
      <c r="B70" s="106" t="s">
        <v>12105</v>
      </c>
      <c r="C70" s="106" t="s">
        <v>12222</v>
      </c>
      <c r="D70" s="142" t="s">
        <v>12223</v>
      </c>
      <c r="E70" s="106" t="s">
        <v>12107</v>
      </c>
      <c r="F70" s="138" t="n">
        <f aca="false">SUM('MEM GALERIA'!J28)</f>
        <v>1217.4</v>
      </c>
      <c r="G70" s="139" t="n">
        <v>21.91</v>
      </c>
      <c r="H70" s="110" t="n">
        <f aca="false">TRUNC((G70*(1+($I$4))),2)</f>
        <v>26.44</v>
      </c>
      <c r="I70" s="111" t="n">
        <f aca="false">TRUNC(F70*H70,2)</f>
        <v>32188.05</v>
      </c>
    </row>
    <row r="71" customFormat="false" ht="25.5" hidden="false" customHeight="false" outlineLevel="0" collapsed="false">
      <c r="A71" s="140" t="n">
        <v>95875</v>
      </c>
      <c r="B71" s="106" t="s">
        <v>12105</v>
      </c>
      <c r="C71" s="106" t="s">
        <v>12224</v>
      </c>
      <c r="D71" s="127" t="s">
        <v>12225</v>
      </c>
      <c r="E71" s="106" t="s">
        <v>12151</v>
      </c>
      <c r="F71" s="138" t="n">
        <f aca="false">SUM('MEM GALERIA'!C36*1.15*7.3)</f>
        <v>7210.7145051024</v>
      </c>
      <c r="G71" s="139" t="n">
        <v>1.18</v>
      </c>
      <c r="H71" s="110" t="n">
        <f aca="false">TRUNC((G71*(1+($I$4))),2)</f>
        <v>1.42</v>
      </c>
      <c r="I71" s="111" t="n">
        <f aca="false">TRUNC(F71*H71,2)</f>
        <v>10239.21</v>
      </c>
    </row>
    <row r="72" customFormat="false" ht="12.75" hidden="false" customHeight="false" outlineLevel="0" collapsed="false">
      <c r="A72" s="135"/>
      <c r="B72" s="136"/>
      <c r="C72" s="136"/>
      <c r="D72" s="142"/>
      <c r="E72" s="143"/>
      <c r="F72" s="138"/>
      <c r="G72" s="139"/>
      <c r="H72" s="139"/>
      <c r="I72" s="114"/>
    </row>
    <row r="73" customFormat="false" ht="12.75" hidden="false" customHeight="false" outlineLevel="0" collapsed="false">
      <c r="A73" s="99"/>
      <c r="B73" s="100"/>
      <c r="C73" s="101" t="s">
        <v>12226</v>
      </c>
      <c r="D73" s="126" t="s">
        <v>12227</v>
      </c>
      <c r="E73" s="100"/>
      <c r="F73" s="132"/>
      <c r="G73" s="133"/>
      <c r="H73" s="133"/>
      <c r="I73" s="134" t="n">
        <f aca="false">SUM(I74:I78)</f>
        <v>234228.77</v>
      </c>
    </row>
    <row r="74" customFormat="false" ht="12.75" hidden="false" customHeight="false" outlineLevel="0" collapsed="false">
      <c r="A74" s="105" t="n">
        <v>7745</v>
      </c>
      <c r="B74" s="106" t="s">
        <v>12105</v>
      </c>
      <c r="C74" s="106" t="s">
        <v>12228</v>
      </c>
      <c r="D74" s="107" t="s">
        <v>12229</v>
      </c>
      <c r="E74" s="106" t="s">
        <v>12194</v>
      </c>
      <c r="F74" s="138" t="n">
        <f aca="false">SUM('MEM GALERIA'!B29)</f>
        <v>354</v>
      </c>
      <c r="G74" s="139" t="n">
        <v>68.69</v>
      </c>
      <c r="H74" s="110" t="n">
        <f aca="false">TRUNC((G74*(1+($I$5))),2)</f>
        <v>79.17</v>
      </c>
      <c r="I74" s="111" t="n">
        <f aca="false">TRUNC(F74*H74,2)</f>
        <v>28026.18</v>
      </c>
    </row>
    <row r="75" customFormat="false" ht="12.75" hidden="false" customHeight="false" outlineLevel="0" collapsed="false">
      <c r="A75" s="105" t="n">
        <v>7725</v>
      </c>
      <c r="B75" s="106" t="s">
        <v>12105</v>
      </c>
      <c r="C75" s="106" t="s">
        <v>12230</v>
      </c>
      <c r="D75" s="107" t="s">
        <v>12231</v>
      </c>
      <c r="E75" s="106" t="s">
        <v>12194</v>
      </c>
      <c r="F75" s="138" t="n">
        <f aca="false">SUM('MEM GALERIA'!B30)</f>
        <v>279</v>
      </c>
      <c r="G75" s="139" t="n">
        <v>120</v>
      </c>
      <c r="H75" s="110" t="n">
        <f aca="false">TRUNC((G75*(1+($I$5))),2)</f>
        <v>138.32</v>
      </c>
      <c r="I75" s="111" t="n">
        <f aca="false">TRUNC(F75*H75,2)</f>
        <v>38591.28</v>
      </c>
    </row>
    <row r="76" customFormat="false" ht="12.75" hidden="false" customHeight="false" outlineLevel="0" collapsed="false">
      <c r="A76" s="105" t="n">
        <v>7750</v>
      </c>
      <c r="B76" s="106" t="s">
        <v>12105</v>
      </c>
      <c r="C76" s="106" t="s">
        <v>12232</v>
      </c>
      <c r="D76" s="107" t="s">
        <v>12233</v>
      </c>
      <c r="E76" s="106" t="s">
        <v>12194</v>
      </c>
      <c r="F76" s="138" t="n">
        <f aca="false">SUM('MEM GALERIA'!B31)</f>
        <v>256</v>
      </c>
      <c r="G76" s="139" t="n">
        <v>191</v>
      </c>
      <c r="H76" s="110" t="n">
        <f aca="false">TRUNC((G76*(1+($I$5))),2)</f>
        <v>220.16</v>
      </c>
      <c r="I76" s="111" t="n">
        <f aca="false">TRUNC(F76*H76,2)</f>
        <v>56360.96</v>
      </c>
    </row>
    <row r="77" customFormat="false" ht="12.75" hidden="false" customHeight="false" outlineLevel="0" collapsed="false">
      <c r="A77" s="105" t="n">
        <v>7765</v>
      </c>
      <c r="B77" s="106" t="s">
        <v>12105</v>
      </c>
      <c r="C77" s="106" t="s">
        <v>12234</v>
      </c>
      <c r="D77" s="107" t="s">
        <v>12235</v>
      </c>
      <c r="E77" s="106" t="s">
        <v>12194</v>
      </c>
      <c r="F77" s="138" t="n">
        <f aca="false">SUM('MEM GALERIA'!B32)</f>
        <v>73</v>
      </c>
      <c r="G77" s="139" t="n">
        <v>289.54</v>
      </c>
      <c r="H77" s="110" t="n">
        <f aca="false">TRUNC((G77*(1+($I$5))),2)</f>
        <v>333.75</v>
      </c>
      <c r="I77" s="111" t="n">
        <f aca="false">TRUNC(F77*H77,2)</f>
        <v>24363.75</v>
      </c>
    </row>
    <row r="78" customFormat="false" ht="12.75" hidden="false" customHeight="false" outlineLevel="0" collapsed="false">
      <c r="A78" s="105" t="n">
        <v>7766</v>
      </c>
      <c r="B78" s="106" t="s">
        <v>12105</v>
      </c>
      <c r="C78" s="106" t="s">
        <v>12236</v>
      </c>
      <c r="D78" s="107" t="s">
        <v>12237</v>
      </c>
      <c r="E78" s="106" t="s">
        <v>12194</v>
      </c>
      <c r="F78" s="138" t="n">
        <f aca="false">SUM('MEM GALERIA'!B33)</f>
        <v>179</v>
      </c>
      <c r="G78" s="139" t="n">
        <v>421.1</v>
      </c>
      <c r="H78" s="110" t="n">
        <f aca="false">TRUNC((G78*(1+($I$5))),2)</f>
        <v>485.4</v>
      </c>
      <c r="I78" s="111" t="n">
        <f aca="false">TRUNC(F78*H78,2)</f>
        <v>86886.6</v>
      </c>
    </row>
    <row r="79" customFormat="false" ht="12.75" hidden="false" customHeight="false" outlineLevel="0" collapsed="false">
      <c r="A79" s="105"/>
      <c r="B79" s="106"/>
      <c r="C79" s="106"/>
      <c r="D79" s="107"/>
      <c r="E79" s="106"/>
      <c r="F79" s="138"/>
      <c r="G79" s="139"/>
      <c r="H79" s="139"/>
      <c r="I79" s="144"/>
    </row>
    <row r="80" customFormat="false" ht="12.75" hidden="false" customHeight="false" outlineLevel="0" collapsed="false">
      <c r="A80" s="99"/>
      <c r="B80" s="100"/>
      <c r="C80" s="101" t="s">
        <v>12238</v>
      </c>
      <c r="D80" s="126" t="s">
        <v>12239</v>
      </c>
      <c r="E80" s="100"/>
      <c r="F80" s="132"/>
      <c r="G80" s="133"/>
      <c r="H80" s="133"/>
      <c r="I80" s="134" t="n">
        <f aca="false">SUM(I81:I85)</f>
        <v>102388.87</v>
      </c>
    </row>
    <row r="81" customFormat="false" ht="12.75" hidden="false" customHeight="false" outlineLevel="0" collapsed="false">
      <c r="A81" s="105" t="n">
        <v>92821</v>
      </c>
      <c r="B81" s="106" t="s">
        <v>12105</v>
      </c>
      <c r="C81" s="106" t="s">
        <v>12240</v>
      </c>
      <c r="D81" s="107" t="s">
        <v>12241</v>
      </c>
      <c r="E81" s="106" t="s">
        <v>12194</v>
      </c>
      <c r="F81" s="138" t="n">
        <f aca="false">SUM('MEM GALERIA'!B29)</f>
        <v>354</v>
      </c>
      <c r="G81" s="139" t="n">
        <v>42.5</v>
      </c>
      <c r="H81" s="110" t="n">
        <f aca="false">TRUNC((G81*(1+($I$4))),2)</f>
        <v>51.29</v>
      </c>
      <c r="I81" s="111" t="n">
        <f aca="false">TRUNC(F81*H81,2)</f>
        <v>18156.66</v>
      </c>
    </row>
    <row r="82" customFormat="false" ht="12.75" hidden="false" customHeight="false" outlineLevel="0" collapsed="false">
      <c r="A82" s="105" t="n">
        <v>92824</v>
      </c>
      <c r="B82" s="106" t="s">
        <v>12105</v>
      </c>
      <c r="C82" s="106" t="s">
        <v>12242</v>
      </c>
      <c r="D82" s="107" t="s">
        <v>12243</v>
      </c>
      <c r="E82" s="106" t="s">
        <v>12194</v>
      </c>
      <c r="F82" s="138" t="n">
        <f aca="false">SUM('MEM GALERIA'!B30)</f>
        <v>279</v>
      </c>
      <c r="G82" s="139" t="n">
        <v>61.61</v>
      </c>
      <c r="H82" s="110" t="n">
        <f aca="false">TRUNC((G82*(1+($I$4))),2)</f>
        <v>74.36</v>
      </c>
      <c r="I82" s="111" t="n">
        <f aca="false">TRUNC(F82*H82,2)</f>
        <v>20746.44</v>
      </c>
    </row>
    <row r="83" customFormat="false" ht="12.75" hidden="false" customHeight="false" outlineLevel="0" collapsed="false">
      <c r="A83" s="105" t="n">
        <v>92826</v>
      </c>
      <c r="B83" s="106" t="s">
        <v>12105</v>
      </c>
      <c r="C83" s="106" t="s">
        <v>12244</v>
      </c>
      <c r="D83" s="107" t="s">
        <v>12245</v>
      </c>
      <c r="E83" s="106" t="s">
        <v>12194</v>
      </c>
      <c r="F83" s="138" t="n">
        <f aca="false">SUM('MEM GALERIA'!B31)</f>
        <v>256</v>
      </c>
      <c r="G83" s="139" t="n">
        <v>82.29</v>
      </c>
      <c r="H83" s="110" t="n">
        <f aca="false">TRUNC((G83*(1+($I$4))),2)</f>
        <v>99.32</v>
      </c>
      <c r="I83" s="111" t="n">
        <f aca="false">TRUNC(F83*H83,2)</f>
        <v>25425.92</v>
      </c>
    </row>
    <row r="84" customFormat="false" ht="12.75" hidden="false" customHeight="false" outlineLevel="0" collapsed="false">
      <c r="A84" s="105" t="n">
        <v>92828</v>
      </c>
      <c r="B84" s="106" t="s">
        <v>12105</v>
      </c>
      <c r="C84" s="106" t="s">
        <v>12246</v>
      </c>
      <c r="D84" s="107" t="s">
        <v>12247</v>
      </c>
      <c r="E84" s="106" t="s">
        <v>12194</v>
      </c>
      <c r="F84" s="138" t="n">
        <f aca="false">SUM('MEM GALERIA'!B32)</f>
        <v>73</v>
      </c>
      <c r="G84" s="139" t="n">
        <v>106.87</v>
      </c>
      <c r="H84" s="110" t="n">
        <f aca="false">TRUNC((G84*(1+($I$4))),2)</f>
        <v>128.99</v>
      </c>
      <c r="I84" s="111" t="n">
        <f aca="false">TRUNC(F84*H84,2)</f>
        <v>9416.27</v>
      </c>
    </row>
    <row r="85" customFormat="false" ht="12.75" hidden="false" customHeight="false" outlineLevel="0" collapsed="false">
      <c r="A85" s="105" t="n">
        <v>92830</v>
      </c>
      <c r="B85" s="106" t="s">
        <v>12105</v>
      </c>
      <c r="C85" s="106" t="s">
        <v>12248</v>
      </c>
      <c r="D85" s="107" t="s">
        <v>12249</v>
      </c>
      <c r="E85" s="106" t="s">
        <v>12194</v>
      </c>
      <c r="F85" s="138" t="n">
        <f aca="false">SUM('MEM GALERIA'!B33)</f>
        <v>179</v>
      </c>
      <c r="G85" s="139" t="n">
        <v>132.58</v>
      </c>
      <c r="H85" s="110" t="n">
        <f aca="false">TRUNC((G85*(1+($I$4))),2)</f>
        <v>160.02</v>
      </c>
      <c r="I85" s="111" t="n">
        <f aca="false">TRUNC(F85*H85,2)</f>
        <v>28643.58</v>
      </c>
    </row>
    <row r="86" customFormat="false" ht="12.75" hidden="false" customHeight="false" outlineLevel="0" collapsed="false">
      <c r="A86" s="105"/>
      <c r="B86" s="106"/>
      <c r="C86" s="106"/>
      <c r="D86" s="107"/>
      <c r="E86" s="106"/>
      <c r="F86" s="138"/>
      <c r="G86" s="139"/>
      <c r="H86" s="139"/>
      <c r="I86" s="144"/>
    </row>
    <row r="87" customFormat="false" ht="12.75" hidden="false" customHeight="false" outlineLevel="0" collapsed="false">
      <c r="A87" s="145"/>
      <c r="B87" s="146"/>
      <c r="C87" s="101" t="s">
        <v>12250</v>
      </c>
      <c r="D87" s="126" t="s">
        <v>12251</v>
      </c>
      <c r="E87" s="100"/>
      <c r="F87" s="132"/>
      <c r="G87" s="133"/>
      <c r="H87" s="133"/>
      <c r="I87" s="134" t="n">
        <f aca="false">SUM(I88:I94)</f>
        <v>135922.13</v>
      </c>
    </row>
    <row r="88" customFormat="false" ht="12.75" hidden="false" customHeight="false" outlineLevel="0" collapsed="false">
      <c r="A88" s="147" t="n">
        <v>2003680</v>
      </c>
      <c r="B88" s="148" t="s">
        <v>12148</v>
      </c>
      <c r="C88" s="106" t="s">
        <v>12252</v>
      </c>
      <c r="D88" s="149" t="s">
        <v>12253</v>
      </c>
      <c r="E88" s="148" t="s">
        <v>12190</v>
      </c>
      <c r="F88" s="138" t="n">
        <f aca="false">SUM('MEM GALERIA'!F31)</f>
        <v>4</v>
      </c>
      <c r="G88" s="139" t="n">
        <v>1528.53</v>
      </c>
      <c r="H88" s="110" t="n">
        <f aca="false">TRUNC((G88*(1+($I$4))),2)</f>
        <v>1844.93</v>
      </c>
      <c r="I88" s="111" t="n">
        <f aca="false">TRUNC(F88*H88,2)</f>
        <v>7379.72</v>
      </c>
    </row>
    <row r="89" customFormat="false" ht="12.75" hidden="false" customHeight="false" outlineLevel="0" collapsed="false">
      <c r="A89" s="147" t="n">
        <v>2003682</v>
      </c>
      <c r="B89" s="148" t="s">
        <v>12148</v>
      </c>
      <c r="C89" s="106" t="s">
        <v>12254</v>
      </c>
      <c r="D89" s="149" t="s">
        <v>12255</v>
      </c>
      <c r="E89" s="148" t="s">
        <v>12190</v>
      </c>
      <c r="F89" s="138" t="n">
        <f aca="false">SUM('MEM GALERIA'!F32)</f>
        <v>2</v>
      </c>
      <c r="G89" s="139" t="n">
        <v>1757.98</v>
      </c>
      <c r="H89" s="110" t="n">
        <f aca="false">TRUNC((G89*(1+($I$4))),2)</f>
        <v>2121.88</v>
      </c>
      <c r="I89" s="111" t="n">
        <f aca="false">TRUNC(F89*H89,2)</f>
        <v>4243.76</v>
      </c>
    </row>
    <row r="90" customFormat="false" ht="12.75" hidden="false" customHeight="false" outlineLevel="0" collapsed="false">
      <c r="A90" s="147" t="n">
        <v>2003684</v>
      </c>
      <c r="B90" s="148" t="s">
        <v>12148</v>
      </c>
      <c r="C90" s="106" t="s">
        <v>12256</v>
      </c>
      <c r="D90" s="149" t="s">
        <v>12257</v>
      </c>
      <c r="E90" s="148" t="s">
        <v>12190</v>
      </c>
      <c r="F90" s="138" t="n">
        <f aca="false">SUM('MEM GALERIA'!F33)</f>
        <v>1</v>
      </c>
      <c r="G90" s="139" t="n">
        <v>2103.65</v>
      </c>
      <c r="H90" s="110" t="n">
        <f aca="false">TRUNC((G90*(1+($I$4))),2)</f>
        <v>2539.1</v>
      </c>
      <c r="I90" s="111" t="n">
        <f aca="false">TRUNC(F90*H90,2)</f>
        <v>2539.1</v>
      </c>
    </row>
    <row r="91" customFormat="false" ht="12.75" hidden="false" customHeight="false" outlineLevel="0" collapsed="false">
      <c r="A91" s="147" t="n">
        <v>2003686</v>
      </c>
      <c r="B91" s="148" t="s">
        <v>12148</v>
      </c>
      <c r="C91" s="106" t="s">
        <v>12258</v>
      </c>
      <c r="D91" s="149" t="s">
        <v>12259</v>
      </c>
      <c r="E91" s="148" t="s">
        <v>12190</v>
      </c>
      <c r="F91" s="138" t="n">
        <f aca="false">SUM('MEM GALERIA'!F34)</f>
        <v>3</v>
      </c>
      <c r="G91" s="139" t="n">
        <v>2482.3</v>
      </c>
      <c r="H91" s="110" t="n">
        <f aca="false">TRUNC((G91*(1+($I$4))),2)</f>
        <v>2996.13</v>
      </c>
      <c r="I91" s="111" t="n">
        <f aca="false">TRUNC(F91*H91,2)</f>
        <v>8988.39</v>
      </c>
    </row>
    <row r="92" customFormat="false" ht="12.75" hidden="false" customHeight="false" outlineLevel="0" collapsed="false">
      <c r="A92" s="147" t="n">
        <v>2003716</v>
      </c>
      <c r="B92" s="148" t="s">
        <v>12148</v>
      </c>
      <c r="C92" s="106" t="s">
        <v>12260</v>
      </c>
      <c r="D92" s="150" t="s">
        <v>12261</v>
      </c>
      <c r="E92" s="148" t="s">
        <v>12190</v>
      </c>
      <c r="F92" s="112" t="n">
        <f aca="false">SUM(F88:F91)</f>
        <v>10</v>
      </c>
      <c r="G92" s="109" t="n">
        <v>1191.54</v>
      </c>
      <c r="H92" s="110" t="n">
        <f aca="false">TRUNC((G92*(1+($I$4))),2)</f>
        <v>1438.18</v>
      </c>
      <c r="I92" s="111" t="n">
        <f aca="false">TRUNC(F92*H92,2)</f>
        <v>14381.8</v>
      </c>
    </row>
    <row r="93" customFormat="false" ht="12.75" hidden="false" customHeight="false" outlineLevel="0" collapsed="false">
      <c r="A93" s="147" t="n">
        <v>21090</v>
      </c>
      <c r="B93" s="148" t="s">
        <v>12148</v>
      </c>
      <c r="C93" s="106" t="s">
        <v>12262</v>
      </c>
      <c r="D93" s="150" t="s">
        <v>12263</v>
      </c>
      <c r="E93" s="148" t="s">
        <v>12190</v>
      </c>
      <c r="F93" s="112" t="n">
        <f aca="false">SUM(F92)</f>
        <v>10</v>
      </c>
      <c r="G93" s="109" t="n">
        <v>424.16</v>
      </c>
      <c r="H93" s="110" t="n">
        <f aca="false">TRUNC((G93*(1+($I$4))),2)</f>
        <v>511.96</v>
      </c>
      <c r="I93" s="111" t="n">
        <f aca="false">TRUNC(F93*H93,2)</f>
        <v>5119.6</v>
      </c>
    </row>
    <row r="94" customFormat="false" ht="12.75" hidden="false" customHeight="false" outlineLevel="0" collapsed="false">
      <c r="A94" s="151" t="n">
        <v>2003636</v>
      </c>
      <c r="B94" s="148" t="s">
        <v>12148</v>
      </c>
      <c r="C94" s="106" t="s">
        <v>12264</v>
      </c>
      <c r="D94" s="152" t="s">
        <v>12265</v>
      </c>
      <c r="E94" s="153" t="s">
        <v>12190</v>
      </c>
      <c r="F94" s="154" t="n">
        <f aca="false">SUM('MEM GALERIA'!B25)</f>
        <v>48</v>
      </c>
      <c r="G94" s="155" t="n">
        <v>1609.88</v>
      </c>
      <c r="H94" s="110" t="n">
        <f aca="false">TRUNC((G94*(1+($I$4))),2)</f>
        <v>1943.12</v>
      </c>
      <c r="I94" s="111" t="n">
        <f aca="false">TRUNC(F94*H94,2)</f>
        <v>93269.76</v>
      </c>
    </row>
    <row r="95" customFormat="false" ht="12.75" hidden="false" customHeight="false" outlineLevel="0" collapsed="false">
      <c r="A95" s="105"/>
      <c r="B95" s="156"/>
      <c r="C95" s="106"/>
      <c r="D95" s="107"/>
      <c r="E95" s="153"/>
      <c r="F95" s="138"/>
      <c r="G95" s="139"/>
      <c r="H95" s="110"/>
      <c r="I95" s="114"/>
    </row>
    <row r="96" customFormat="false" ht="12.75" hidden="false" customHeight="false" outlineLevel="0" collapsed="false">
      <c r="A96" s="99"/>
      <c r="B96" s="157"/>
      <c r="C96" s="101" t="s">
        <v>12266</v>
      </c>
      <c r="D96" s="126" t="s">
        <v>12267</v>
      </c>
      <c r="E96" s="158"/>
      <c r="F96" s="132"/>
      <c r="G96" s="133"/>
      <c r="H96" s="125"/>
      <c r="I96" s="121" t="n">
        <f aca="false">SUM(I97:I106)</f>
        <v>201302.13</v>
      </c>
    </row>
    <row r="97" customFormat="false" ht="25.5" hidden="false" customHeight="false" outlineLevel="0" collapsed="false">
      <c r="A97" s="148" t="n">
        <v>90091</v>
      </c>
      <c r="B97" s="106" t="s">
        <v>12105</v>
      </c>
      <c r="C97" s="106" t="s">
        <v>12268</v>
      </c>
      <c r="D97" s="137" t="s">
        <v>12269</v>
      </c>
      <c r="E97" s="106" t="s">
        <v>12132</v>
      </c>
      <c r="F97" s="138" t="n">
        <f aca="false">SUM('DRENO PROFUNDO'!G22)</f>
        <v>665.28</v>
      </c>
      <c r="G97" s="139" t="n">
        <v>4.71</v>
      </c>
      <c r="H97" s="110" t="n">
        <f aca="false">TRUNC((G97*(1+($I$4))),2)</f>
        <v>5.68</v>
      </c>
      <c r="I97" s="111" t="n">
        <f aca="false">TRUNC(F97*H97,2)</f>
        <v>3778.79</v>
      </c>
    </row>
    <row r="98" customFormat="false" ht="16.5" hidden="false" customHeight="true" outlineLevel="0" collapsed="false">
      <c r="A98" s="143" t="s">
        <v>12217</v>
      </c>
      <c r="B98" s="106" t="s">
        <v>12105</v>
      </c>
      <c r="C98" s="106" t="s">
        <v>12270</v>
      </c>
      <c r="D98" s="142" t="s">
        <v>12219</v>
      </c>
      <c r="E98" s="106" t="s">
        <v>12132</v>
      </c>
      <c r="F98" s="138" t="n">
        <f aca="false">SUM(F97)</f>
        <v>665.28</v>
      </c>
      <c r="G98" s="139" t="n">
        <v>1.74</v>
      </c>
      <c r="H98" s="110" t="n">
        <f aca="false">TRUNC((G98*(1+($I$4))),2)</f>
        <v>2.1</v>
      </c>
      <c r="I98" s="111" t="n">
        <f aca="false">TRUNC(F98*H98,2)</f>
        <v>1397.08</v>
      </c>
    </row>
    <row r="99" customFormat="false" ht="25.5" hidden="false" customHeight="false" outlineLevel="0" collapsed="false">
      <c r="A99" s="148" t="n">
        <v>95875</v>
      </c>
      <c r="B99" s="106" t="s">
        <v>12105</v>
      </c>
      <c r="C99" s="106" t="s">
        <v>12271</v>
      </c>
      <c r="D99" s="127" t="s">
        <v>12272</v>
      </c>
      <c r="E99" s="106" t="s">
        <v>12151</v>
      </c>
      <c r="F99" s="138" t="n">
        <f aca="false">SUM(F98*1.15*7.3)</f>
        <v>5585.0256</v>
      </c>
      <c r="G99" s="139" t="n">
        <v>1.18</v>
      </c>
      <c r="H99" s="110" t="n">
        <f aca="false">TRUNC((G99*(1+($I$4))),2)</f>
        <v>1.42</v>
      </c>
      <c r="I99" s="111" t="n">
        <f aca="false">TRUNC(F99*H99,2)</f>
        <v>7930.73</v>
      </c>
    </row>
    <row r="100" customFormat="false" ht="12.75" hidden="false" customHeight="false" outlineLevel="0" collapsed="false">
      <c r="A100" s="143" t="n">
        <v>83344</v>
      </c>
      <c r="B100" s="106" t="s">
        <v>12105</v>
      </c>
      <c r="C100" s="106" t="s">
        <v>12273</v>
      </c>
      <c r="D100" s="142" t="s">
        <v>12221</v>
      </c>
      <c r="E100" s="106" t="s">
        <v>12132</v>
      </c>
      <c r="F100" s="138" t="n">
        <f aca="false">SUM(F98)</f>
        <v>665.28</v>
      </c>
      <c r="G100" s="139" t="n">
        <v>0.93</v>
      </c>
      <c r="H100" s="110" t="n">
        <f aca="false">TRUNC((G100*(1+($I$4))),2)</f>
        <v>1.12</v>
      </c>
      <c r="I100" s="111" t="n">
        <f aca="false">TRUNC(F100*H100,2)</f>
        <v>745.11</v>
      </c>
    </row>
    <row r="101" customFormat="false" ht="12.75" hidden="false" customHeight="false" outlineLevel="0" collapsed="false">
      <c r="A101" s="143" t="n">
        <v>94097</v>
      </c>
      <c r="B101" s="106" t="s">
        <v>12105</v>
      </c>
      <c r="C101" s="106" t="s">
        <v>12274</v>
      </c>
      <c r="D101" s="142" t="s">
        <v>12275</v>
      </c>
      <c r="E101" s="106" t="s">
        <v>12107</v>
      </c>
      <c r="F101" s="138" t="n">
        <f aca="false">SUM('DRENO PROFUNDO'!L22)</f>
        <v>277.2</v>
      </c>
      <c r="G101" s="139" t="n">
        <v>4.72</v>
      </c>
      <c r="H101" s="110" t="n">
        <f aca="false">TRUNC((G101*(1+($I$4))),2)</f>
        <v>5.69</v>
      </c>
      <c r="I101" s="111" t="n">
        <f aca="false">TRUNC(F101*H101,2)</f>
        <v>1577.26</v>
      </c>
    </row>
    <row r="102" customFormat="false" ht="12.75" hidden="false" customHeight="false" outlineLevel="0" collapsed="false">
      <c r="A102" s="143" t="s">
        <v>12276</v>
      </c>
      <c r="B102" s="106" t="s">
        <v>12105</v>
      </c>
      <c r="C102" s="106" t="s">
        <v>12277</v>
      </c>
      <c r="D102" s="142" t="s">
        <v>12278</v>
      </c>
      <c r="E102" s="106" t="s">
        <v>12194</v>
      </c>
      <c r="F102" s="138" t="n">
        <f aca="false">SUM('DRENO PROFUNDO'!D22)</f>
        <v>924</v>
      </c>
      <c r="G102" s="139" t="n">
        <v>44.83</v>
      </c>
      <c r="H102" s="110" t="n">
        <f aca="false">TRUNC((G102*(1+($I$4))),2)</f>
        <v>54.1</v>
      </c>
      <c r="I102" s="111" t="n">
        <f aca="false">TRUNC(F102*H102,2)</f>
        <v>49988.4</v>
      </c>
    </row>
    <row r="103" customFormat="false" ht="12.75" hidden="false" customHeight="false" outlineLevel="0" collapsed="false">
      <c r="A103" s="136" t="n">
        <v>83665</v>
      </c>
      <c r="B103" s="106" t="s">
        <v>12105</v>
      </c>
      <c r="C103" s="106" t="s">
        <v>12279</v>
      </c>
      <c r="D103" s="142" t="s">
        <v>12280</v>
      </c>
      <c r="E103" s="106" t="s">
        <v>12107</v>
      </c>
      <c r="F103" s="138" t="n">
        <f aca="false">SUM('DRENO PROFUNDO'!J22)</f>
        <v>3696</v>
      </c>
      <c r="G103" s="139" t="n">
        <v>7.39</v>
      </c>
      <c r="H103" s="110" t="n">
        <f aca="false">TRUNC((G103*(1+($I$4))),2)</f>
        <v>8.91</v>
      </c>
      <c r="I103" s="111" t="n">
        <f aca="false">TRUNC(F103*H103,2)</f>
        <v>32931.36</v>
      </c>
    </row>
    <row r="104" customFormat="false" ht="12.75" hidden="false" customHeight="false" outlineLevel="0" collapsed="false">
      <c r="A104" s="136" t="n">
        <v>88549</v>
      </c>
      <c r="B104" s="106" t="s">
        <v>12105</v>
      </c>
      <c r="C104" s="106" t="s">
        <v>12281</v>
      </c>
      <c r="D104" s="142" t="s">
        <v>12282</v>
      </c>
      <c r="E104" s="106" t="s">
        <v>12132</v>
      </c>
      <c r="F104" s="138" t="n">
        <f aca="false">SUM('DRENO PROFUNDO'!I22)</f>
        <v>665.28</v>
      </c>
      <c r="G104" s="139" t="n">
        <v>88.51</v>
      </c>
      <c r="H104" s="110" t="n">
        <f aca="false">TRUNC((G104*(1+($I$4))),2)</f>
        <v>106.83</v>
      </c>
      <c r="I104" s="111" t="n">
        <f aca="false">TRUNC(F104*H104,2)</f>
        <v>71071.86</v>
      </c>
    </row>
    <row r="105" customFormat="false" ht="12.75" hidden="false" customHeight="false" outlineLevel="0" collapsed="false">
      <c r="A105" s="106" t="n">
        <v>5914389</v>
      </c>
      <c r="B105" s="106" t="s">
        <v>12112</v>
      </c>
      <c r="C105" s="106" t="s">
        <v>12283</v>
      </c>
      <c r="D105" s="127" t="s">
        <v>12284</v>
      </c>
      <c r="E105" s="106" t="s">
        <v>12285</v>
      </c>
      <c r="F105" s="138" t="n">
        <f aca="false">SUM('DRENO PROFUNDO'!I22*1.5*55.3)</f>
        <v>55184.976</v>
      </c>
      <c r="G105" s="139" t="n">
        <v>0.47</v>
      </c>
      <c r="H105" s="110" t="n">
        <f aca="false">TRUNC((G105*(1+($I$4))),2)</f>
        <v>0.56</v>
      </c>
      <c r="I105" s="111" t="n">
        <f aca="false">TRUNC(F105*H105,2)</f>
        <v>30903.58</v>
      </c>
    </row>
    <row r="106" customFormat="false" ht="12.75" hidden="false" customHeight="false" outlineLevel="0" collapsed="false">
      <c r="A106" s="106" t="n">
        <v>72888</v>
      </c>
      <c r="B106" s="106" t="s">
        <v>12105</v>
      </c>
      <c r="C106" s="106" t="s">
        <v>12286</v>
      </c>
      <c r="D106" s="107" t="s">
        <v>12287</v>
      </c>
      <c r="E106" s="106" t="s">
        <v>12132</v>
      </c>
      <c r="F106" s="138" t="n">
        <f aca="false">SUM('DRENO PROFUNDO'!I22)</f>
        <v>665.28</v>
      </c>
      <c r="G106" s="139" t="n">
        <v>1.22</v>
      </c>
      <c r="H106" s="110" t="n">
        <f aca="false">TRUNC((G106*(1+($I$4))),2)</f>
        <v>1.47</v>
      </c>
      <c r="I106" s="111" t="n">
        <f aca="false">TRUNC(F106*H106,2)</f>
        <v>977.96</v>
      </c>
    </row>
    <row r="107" customFormat="false" ht="12.75" hidden="false" customHeight="false" outlineLevel="0" collapsed="false">
      <c r="A107" s="156"/>
      <c r="B107" s="156"/>
      <c r="C107" s="106"/>
      <c r="D107" s="107"/>
      <c r="E107" s="159"/>
      <c r="F107" s="138"/>
      <c r="G107" s="139"/>
      <c r="H107" s="110"/>
      <c r="I107" s="114"/>
    </row>
    <row r="108" customFormat="false" ht="12.75" hidden="false" customHeight="false" outlineLevel="0" collapsed="false">
      <c r="A108" s="157"/>
      <c r="B108" s="157"/>
      <c r="C108" s="101" t="s">
        <v>12288</v>
      </c>
      <c r="D108" s="126" t="s">
        <v>12082</v>
      </c>
      <c r="E108" s="160"/>
      <c r="F108" s="132"/>
      <c r="G108" s="133"/>
      <c r="H108" s="125" t="n">
        <f aca="false">TRUNC((G108*(1+($I$4))),2)</f>
        <v>0</v>
      </c>
      <c r="I108" s="121" t="n">
        <f aca="false">SUM(I109:I123)</f>
        <v>258105.74</v>
      </c>
    </row>
    <row r="109" customFormat="false" ht="25.5" hidden="false" customHeight="false" outlineLevel="0" collapsed="false">
      <c r="A109" s="148" t="n">
        <v>90084</v>
      </c>
      <c r="B109" s="106" t="s">
        <v>12105</v>
      </c>
      <c r="C109" s="106" t="s">
        <v>12289</v>
      </c>
      <c r="D109" s="137" t="s">
        <v>12290</v>
      </c>
      <c r="E109" s="106" t="s">
        <v>12132</v>
      </c>
      <c r="F109" s="138" t="n">
        <v>132.2</v>
      </c>
      <c r="G109" s="139" t="n">
        <v>7.65</v>
      </c>
      <c r="H109" s="110" t="n">
        <f aca="false">TRUNC((G109*(1+($I$4))),2)</f>
        <v>9.23</v>
      </c>
      <c r="I109" s="111" t="n">
        <f aca="false">TRUNC(F109*H109,2)</f>
        <v>1220.2</v>
      </c>
    </row>
    <row r="110" customFormat="false" ht="25.5" hidden="false" customHeight="false" outlineLevel="0" collapsed="false">
      <c r="A110" s="148" t="n">
        <v>90084</v>
      </c>
      <c r="B110" s="106" t="s">
        <v>12105</v>
      </c>
      <c r="C110" s="106" t="s">
        <v>12291</v>
      </c>
      <c r="D110" s="137" t="s">
        <v>12292</v>
      </c>
      <c r="E110" s="106" t="s">
        <v>12132</v>
      </c>
      <c r="F110" s="138" t="n">
        <v>336</v>
      </c>
      <c r="G110" s="139" t="n">
        <v>7.65</v>
      </c>
      <c r="H110" s="110" t="n">
        <f aca="false">TRUNC((G110*(1+($I$4))),2)</f>
        <v>9.23</v>
      </c>
      <c r="I110" s="111" t="n">
        <f aca="false">TRUNC(F110*H110,2)</f>
        <v>3101.28</v>
      </c>
    </row>
    <row r="111" customFormat="false" ht="25.5" hidden="false" customHeight="false" outlineLevel="0" collapsed="false">
      <c r="A111" s="161" t="n">
        <v>95875</v>
      </c>
      <c r="B111" s="106" t="s">
        <v>12105</v>
      </c>
      <c r="C111" s="106" t="s">
        <v>12293</v>
      </c>
      <c r="D111" s="127" t="s">
        <v>12272</v>
      </c>
      <c r="E111" s="106" t="s">
        <v>12151</v>
      </c>
      <c r="F111" s="138" t="n">
        <f aca="false">F110+F109*1.15*7.3</f>
        <v>1445.819</v>
      </c>
      <c r="G111" s="139" t="n">
        <v>1.18</v>
      </c>
      <c r="H111" s="110" t="n">
        <f aca="false">TRUNC((G111*(1+($I$4))),2)</f>
        <v>1.42</v>
      </c>
      <c r="I111" s="111" t="n">
        <f aca="false">TRUNC(F111*H111,2)</f>
        <v>2053.06</v>
      </c>
    </row>
    <row r="112" customFormat="false" ht="12.75" hidden="false" customHeight="false" outlineLevel="0" collapsed="false">
      <c r="A112" s="156" t="n">
        <v>94118</v>
      </c>
      <c r="B112" s="106" t="s">
        <v>12105</v>
      </c>
      <c r="C112" s="106" t="s">
        <v>12294</v>
      </c>
      <c r="D112" s="107" t="s">
        <v>12295</v>
      </c>
      <c r="E112" s="106" t="s">
        <v>12132</v>
      </c>
      <c r="F112" s="138" t="n">
        <v>22.29</v>
      </c>
      <c r="G112" s="139" t="n">
        <v>153.19</v>
      </c>
      <c r="H112" s="110" t="n">
        <f aca="false">TRUNC((G112*(1+($I$4))),2)</f>
        <v>184.9</v>
      </c>
      <c r="I112" s="111" t="n">
        <f aca="false">TRUNC(F112*H112,2)</f>
        <v>4121.42</v>
      </c>
    </row>
    <row r="113" customFormat="false" ht="12.75" hidden="false" customHeight="false" outlineLevel="0" collapsed="false">
      <c r="A113" s="156" t="n">
        <v>94118</v>
      </c>
      <c r="B113" s="106" t="s">
        <v>12105</v>
      </c>
      <c r="C113" s="106" t="s">
        <v>12296</v>
      </c>
      <c r="D113" s="107" t="s">
        <v>12297</v>
      </c>
      <c r="E113" s="106" t="s">
        <v>12132</v>
      </c>
      <c r="F113" s="138" t="n">
        <v>30.65</v>
      </c>
      <c r="G113" s="139" t="n">
        <v>153.19</v>
      </c>
      <c r="H113" s="110" t="n">
        <f aca="false">TRUNC((G113*(1+($I$4))),2)</f>
        <v>184.9</v>
      </c>
      <c r="I113" s="111" t="n">
        <f aca="false">TRUNC(F113*H113,2)</f>
        <v>5667.18</v>
      </c>
    </row>
    <row r="114" customFormat="false" ht="12.75" hidden="false" customHeight="false" outlineLevel="0" collapsed="false">
      <c r="A114" s="156" t="n">
        <v>96620</v>
      </c>
      <c r="B114" s="106" t="s">
        <v>12105</v>
      </c>
      <c r="C114" s="106" t="s">
        <v>12298</v>
      </c>
      <c r="D114" s="107" t="s">
        <v>12299</v>
      </c>
      <c r="E114" s="106" t="s">
        <v>12132</v>
      </c>
      <c r="F114" s="138" t="n">
        <v>17.65</v>
      </c>
      <c r="G114" s="139" t="n">
        <v>421.29</v>
      </c>
      <c r="H114" s="110" t="n">
        <f aca="false">TRUNC((G114*(1+($I$4))),2)</f>
        <v>508.49</v>
      </c>
      <c r="I114" s="111" t="n">
        <f aca="false">TRUNC(F114*H114,2)</f>
        <v>8974.84</v>
      </c>
    </row>
    <row r="115" customFormat="false" ht="12.75" hidden="false" customHeight="false" outlineLevel="0" collapsed="false">
      <c r="A115" s="156" t="n">
        <v>705183</v>
      </c>
      <c r="B115" s="106" t="s">
        <v>12112</v>
      </c>
      <c r="C115" s="106" t="s">
        <v>12300</v>
      </c>
      <c r="D115" s="107" t="s">
        <v>12301</v>
      </c>
      <c r="E115" s="159" t="s">
        <v>12194</v>
      </c>
      <c r="F115" s="138" t="n">
        <v>15</v>
      </c>
      <c r="G115" s="139" t="n">
        <v>2354.2</v>
      </c>
      <c r="H115" s="110" t="n">
        <f aca="false">TRUNC((G115*(1+($I$4))),2)</f>
        <v>2841.51</v>
      </c>
      <c r="I115" s="111" t="n">
        <f aca="false">TRUNC(F115*H115,2)</f>
        <v>42622.65</v>
      </c>
    </row>
    <row r="116" customFormat="false" ht="12.75" hidden="false" customHeight="false" outlineLevel="0" collapsed="false">
      <c r="A116" s="156" t="n">
        <v>705211</v>
      </c>
      <c r="B116" s="106" t="s">
        <v>12112</v>
      </c>
      <c r="C116" s="106" t="s">
        <v>12302</v>
      </c>
      <c r="D116" s="107" t="s">
        <v>12303</v>
      </c>
      <c r="E116" s="159" t="s">
        <v>12194</v>
      </c>
      <c r="F116" s="138" t="n">
        <v>15</v>
      </c>
      <c r="G116" s="139" t="n">
        <v>4111.57</v>
      </c>
      <c r="H116" s="110" t="n">
        <f aca="false">TRUNC((G116*(1+($I$4))),2)</f>
        <v>4962.66</v>
      </c>
      <c r="I116" s="111" t="n">
        <f aca="false">TRUNC(F116*H116,2)</f>
        <v>74439.9</v>
      </c>
    </row>
    <row r="117" customFormat="false" ht="12.75" hidden="false" customHeight="false" outlineLevel="0" collapsed="false">
      <c r="A117" s="156" t="n">
        <v>705233</v>
      </c>
      <c r="B117" s="106" t="s">
        <v>12112</v>
      </c>
      <c r="C117" s="106" t="s">
        <v>12304</v>
      </c>
      <c r="D117" s="107" t="s">
        <v>12305</v>
      </c>
      <c r="E117" s="159" t="s">
        <v>12190</v>
      </c>
      <c r="F117" s="138" t="n">
        <v>2</v>
      </c>
      <c r="G117" s="139" t="n">
        <v>13571.56</v>
      </c>
      <c r="H117" s="110" t="n">
        <f aca="false">TRUNC((G117*(1+($I$4))),2)</f>
        <v>16380.87</v>
      </c>
      <c r="I117" s="111" t="n">
        <f aca="false">TRUNC(F117*H117,2)</f>
        <v>32761.74</v>
      </c>
    </row>
    <row r="118" customFormat="false" ht="12.75" hidden="false" customHeight="false" outlineLevel="0" collapsed="false">
      <c r="A118" s="156" t="n">
        <v>705249</v>
      </c>
      <c r="B118" s="106" t="s">
        <v>12112</v>
      </c>
      <c r="C118" s="106" t="s">
        <v>12306</v>
      </c>
      <c r="D118" s="107" t="s">
        <v>12307</v>
      </c>
      <c r="E118" s="159" t="s">
        <v>12190</v>
      </c>
      <c r="F118" s="138" t="n">
        <v>2</v>
      </c>
      <c r="G118" s="139" t="n">
        <v>25813.03</v>
      </c>
      <c r="H118" s="110" t="n">
        <f aca="false">TRUNC((G118*(1+($I$4))),2)</f>
        <v>31156.32</v>
      </c>
      <c r="I118" s="111" t="n">
        <f aca="false">TRUNC(F118*H118,2)</f>
        <v>62312.64</v>
      </c>
    </row>
    <row r="119" customFormat="false" ht="25.5" hidden="false" customHeight="false" outlineLevel="0" collapsed="false">
      <c r="A119" s="156" t="n">
        <v>99837</v>
      </c>
      <c r="B119" s="106" t="s">
        <v>12105</v>
      </c>
      <c r="C119" s="106" t="s">
        <v>12308</v>
      </c>
      <c r="D119" s="162" t="s">
        <v>12309</v>
      </c>
      <c r="E119" s="159" t="s">
        <v>12194</v>
      </c>
      <c r="F119" s="138" t="n">
        <v>14</v>
      </c>
      <c r="G119" s="139" t="n">
        <v>377.5</v>
      </c>
      <c r="H119" s="110" t="n">
        <f aca="false">TRUNC((G119*(1+($I$4))),2)</f>
        <v>455.64</v>
      </c>
      <c r="I119" s="111" t="n">
        <f aca="false">TRUNC(F119*H119,2)</f>
        <v>6378.96</v>
      </c>
    </row>
    <row r="120" customFormat="false" ht="12.75" hidden="false" customHeight="false" outlineLevel="0" collapsed="false">
      <c r="A120" s="106" t="n">
        <v>5914389</v>
      </c>
      <c r="B120" s="106" t="s">
        <v>12112</v>
      </c>
      <c r="C120" s="106" t="s">
        <v>12310</v>
      </c>
      <c r="D120" s="127" t="s">
        <v>12284</v>
      </c>
      <c r="E120" s="106" t="s">
        <v>12285</v>
      </c>
      <c r="F120" s="163" t="n">
        <f aca="false">SUM(F112:F113)*1.5*55.3</f>
        <v>4391.373</v>
      </c>
      <c r="G120" s="139" t="n">
        <v>0.47</v>
      </c>
      <c r="H120" s="110" t="n">
        <f aca="false">TRUNC((G120*(1+($I$4))),2)</f>
        <v>0.56</v>
      </c>
      <c r="I120" s="111" t="n">
        <f aca="false">TRUNC(F120*H120,2)</f>
        <v>2459.16</v>
      </c>
    </row>
    <row r="121" customFormat="false" ht="12.75" hidden="false" customHeight="false" outlineLevel="0" collapsed="false">
      <c r="A121" s="106" t="n">
        <v>72888</v>
      </c>
      <c r="B121" s="106" t="s">
        <v>12105</v>
      </c>
      <c r="C121" s="106" t="s">
        <v>12311</v>
      </c>
      <c r="D121" s="107" t="s">
        <v>12287</v>
      </c>
      <c r="E121" s="106" t="s">
        <v>12132</v>
      </c>
      <c r="F121" s="138" t="n">
        <f aca="false">SUM(F112:F113)</f>
        <v>52.94</v>
      </c>
      <c r="G121" s="139" t="n">
        <v>1.22</v>
      </c>
      <c r="H121" s="110" t="n">
        <f aca="false">TRUNC((G121*(1+($I$4))),2)</f>
        <v>1.47</v>
      </c>
      <c r="I121" s="111" t="n">
        <f aca="false">TRUNC(F121*H121,2)</f>
        <v>77.82</v>
      </c>
    </row>
    <row r="122" customFormat="false" ht="12.75" hidden="false" customHeight="false" outlineLevel="0" collapsed="false">
      <c r="A122" s="156" t="n">
        <v>2003469</v>
      </c>
      <c r="B122" s="106" t="s">
        <v>12112</v>
      </c>
      <c r="C122" s="106" t="s">
        <v>12312</v>
      </c>
      <c r="D122" s="107" t="s">
        <v>12313</v>
      </c>
      <c r="E122" s="159" t="s">
        <v>12314</v>
      </c>
      <c r="F122" s="138" t="n">
        <v>1</v>
      </c>
      <c r="G122" s="139" t="n">
        <v>3354.57</v>
      </c>
      <c r="H122" s="164" t="n">
        <f aca="false">TRUNC((G122*(1+($I$4))),2)</f>
        <v>4048.96</v>
      </c>
      <c r="I122" s="111" t="n">
        <f aca="false">TRUNC(F122*H122,2)</f>
        <v>4048.96</v>
      </c>
    </row>
    <row r="123" customFormat="false" ht="12.75" hidden="false" customHeight="false" outlineLevel="0" collapsed="false">
      <c r="A123" s="106" t="n">
        <v>2003473</v>
      </c>
      <c r="B123" s="106" t="s">
        <v>12112</v>
      </c>
      <c r="C123" s="106" t="s">
        <v>12315</v>
      </c>
      <c r="D123" s="107" t="s">
        <v>12316</v>
      </c>
      <c r="E123" s="159" t="s">
        <v>12314</v>
      </c>
      <c r="F123" s="138" t="n">
        <v>1</v>
      </c>
      <c r="G123" s="139" t="n">
        <v>6516.93</v>
      </c>
      <c r="H123" s="110" t="n">
        <f aca="false">TRUNC((G123*(1+($I$4))),2)</f>
        <v>7865.93</v>
      </c>
      <c r="I123" s="111" t="n">
        <f aca="false">TRUNC(F123*H123,2)</f>
        <v>7865.93</v>
      </c>
    </row>
    <row r="124" customFormat="false" ht="12.75" hidden="false" customHeight="false" outlineLevel="0" collapsed="false">
      <c r="A124" s="165"/>
      <c r="B124" s="166"/>
      <c r="C124" s="167"/>
      <c r="D124" s="168"/>
      <c r="E124" s="166"/>
      <c r="F124" s="169"/>
      <c r="G124" s="170"/>
      <c r="H124" s="171"/>
      <c r="I124" s="172"/>
    </row>
    <row r="125" customFormat="false" ht="12.75" hidden="false" customHeight="false" outlineLevel="0" collapsed="false">
      <c r="A125" s="173"/>
      <c r="B125" s="167"/>
      <c r="C125" s="174" t="s">
        <v>12317</v>
      </c>
      <c r="D125" s="174"/>
      <c r="E125" s="174"/>
      <c r="F125" s="174"/>
      <c r="G125" s="174"/>
      <c r="H125" s="175"/>
      <c r="I125" s="176" t="e">
        <f aca="false">SUM(I108+I96+I87+I80+I73+I60+I54+I47+I35+I27+I21+I14+I8)</f>
        <v>#VALUE!</v>
      </c>
    </row>
    <row r="126" customFormat="false" ht="13.5" hidden="false" customHeight="false" outlineLevel="0" collapsed="false">
      <c r="A126" s="177"/>
      <c r="B126" s="178"/>
      <c r="C126" s="179" t="s">
        <v>12318</v>
      </c>
      <c r="D126" s="180" t="e">
        <f aca="false">fExtenso(I125,1/3,"real","reais")</f>
        <v>#VALUE!</v>
      </c>
      <c r="E126" s="181" t="s">
        <v>12319</v>
      </c>
      <c r="F126" s="180"/>
      <c r="G126" s="180"/>
      <c r="H126" s="180"/>
      <c r="I126" s="182"/>
    </row>
    <row r="131" customFormat="false" ht="12.75" hidden="false" customHeight="false" outlineLevel="0" collapsed="false">
      <c r="H131" s="183" t="n">
        <v>6366354.95</v>
      </c>
    </row>
    <row r="133" customFormat="false" ht="12.75" hidden="false" customHeight="false" outlineLevel="0" collapsed="false">
      <c r="H133" s="64" t="n">
        <v>6674712.75</v>
      </c>
    </row>
  </sheetData>
  <autoFilter ref="A1:M11"/>
  <mergeCells count="4">
    <mergeCell ref="A2:C6"/>
    <mergeCell ref="F2:I2"/>
    <mergeCell ref="F3:I3"/>
    <mergeCell ref="C125:G125"/>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pageBreakPreview" topLeftCell="A13" colorId="64" zoomScale="70" zoomScaleNormal="90" zoomScalePageLayoutView="70" workbookViewId="0">
      <selection pane="topLeft" activeCell="L66" activeCellId="0" sqref="L66"/>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33.41"/>
    <col collapsed="false" customWidth="true" hidden="false" outlineLevel="0" max="3" min="3" style="0" width="3.42"/>
    <col collapsed="false" customWidth="true" hidden="false" outlineLevel="0" max="4" min="4" style="0" width="32.85"/>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17.28"/>
    <col collapsed="false" customWidth="true" hidden="false" outlineLevel="0" max="16" min="16" style="0" width="14.28"/>
    <col collapsed="false" customWidth="true" hidden="false" outlineLevel="0" max="17" min="17" style="0" width="6.7"/>
    <col collapsed="false" customWidth="true" hidden="false" outlineLevel="0" max="18" min="18" style="0" width="12.85"/>
    <col collapsed="false" customWidth="true" hidden="false" outlineLevel="0" max="19" min="19" style="0" width="13.99"/>
    <col collapsed="false" customWidth="true" hidden="false" outlineLevel="0" max="20" min="20" style="0" width="14.7"/>
    <col collapsed="false" customWidth="true" hidden="false" outlineLevel="0" max="21" min="21" style="0" width="9.41"/>
    <col collapsed="false" customWidth="true" hidden="false" outlineLevel="0" max="22" min="22" style="0" width="12.28"/>
    <col collapsed="false" customWidth="true" hidden="false" outlineLevel="0" max="23" min="23" style="0" width="11.99"/>
    <col collapsed="false" customWidth="true" hidden="false" outlineLevel="0" max="24" min="24" style="0" width="13.41"/>
    <col collapsed="false" customWidth="true" hidden="false" outlineLevel="0" max="25" min="25" style="0" width="15.7"/>
    <col collapsed="false" customWidth="true" hidden="false" outlineLevel="0" max="26" min="26" style="0" width="13.14"/>
  </cols>
  <sheetData>
    <row r="1" customFormat="false" ht="90.75" hidden="false" customHeight="true" outlineLevel="0" collapsed="false">
      <c r="A1" s="184"/>
      <c r="B1" s="185" t="s">
        <v>12320</v>
      </c>
      <c r="C1" s="185"/>
      <c r="D1" s="185"/>
      <c r="E1" s="185"/>
      <c r="F1" s="185"/>
      <c r="G1" s="185"/>
      <c r="H1" s="185"/>
      <c r="I1" s="185"/>
      <c r="J1" s="185"/>
      <c r="K1" s="185"/>
      <c r="L1" s="185"/>
      <c r="M1" s="185"/>
      <c r="N1" s="185"/>
      <c r="O1" s="185"/>
      <c r="P1" s="185"/>
      <c r="Q1" s="185"/>
      <c r="R1" s="185"/>
      <c r="S1" s="185"/>
      <c r="T1" s="185"/>
      <c r="U1" s="185"/>
      <c r="V1" s="185"/>
      <c r="W1" s="185"/>
      <c r="X1" s="185"/>
      <c r="Y1" s="185"/>
      <c r="Z1" s="185"/>
    </row>
    <row r="2" customFormat="false" ht="30" hidden="false" customHeight="true" outlineLevel="0" collapsed="false">
      <c r="A2" s="186" t="s">
        <v>12321</v>
      </c>
      <c r="B2" s="187" t="s">
        <v>12322</v>
      </c>
      <c r="C2" s="187"/>
      <c r="D2" s="187"/>
      <c r="E2" s="188" t="s">
        <v>12323</v>
      </c>
      <c r="F2" s="188"/>
      <c r="G2" s="188"/>
      <c r="H2" s="188"/>
      <c r="I2" s="188"/>
      <c r="J2" s="188"/>
      <c r="K2" s="188"/>
      <c r="L2" s="188"/>
      <c r="M2" s="188"/>
      <c r="N2" s="188"/>
      <c r="O2" s="189" t="s">
        <v>12324</v>
      </c>
      <c r="P2" s="189"/>
      <c r="Q2" s="189"/>
      <c r="R2" s="189"/>
      <c r="S2" s="189"/>
      <c r="T2" s="189"/>
      <c r="U2" s="189"/>
      <c r="V2" s="189"/>
      <c r="W2" s="189"/>
      <c r="X2" s="189"/>
      <c r="Y2" s="189"/>
      <c r="Z2" s="189"/>
    </row>
    <row r="3" customFormat="false" ht="15" hidden="true" customHeight="true" outlineLevel="0" collapsed="false">
      <c r="A3" s="190"/>
      <c r="B3" s="191" t="s">
        <v>12325</v>
      </c>
      <c r="C3" s="191"/>
      <c r="D3" s="191"/>
      <c r="E3" s="191" t="s">
        <v>12326</v>
      </c>
      <c r="F3" s="191"/>
      <c r="G3" s="191"/>
      <c r="H3" s="191"/>
      <c r="I3" s="191"/>
      <c r="J3" s="191"/>
      <c r="K3" s="191"/>
      <c r="L3" s="192" t="s">
        <v>12327</v>
      </c>
      <c r="M3" s="192" t="s">
        <v>12328</v>
      </c>
      <c r="N3" s="192" t="s">
        <v>12329</v>
      </c>
      <c r="O3" s="192" t="s">
        <v>12330</v>
      </c>
      <c r="P3" s="193" t="s">
        <v>12331</v>
      </c>
      <c r="Q3" s="193"/>
      <c r="R3" s="193"/>
      <c r="S3" s="192" t="s">
        <v>12332</v>
      </c>
      <c r="T3" s="192"/>
      <c r="U3" s="192"/>
      <c r="V3" s="192"/>
      <c r="W3" s="194"/>
      <c r="X3" s="195"/>
      <c r="Y3" s="195"/>
      <c r="Z3" s="195"/>
    </row>
    <row r="4" customFormat="false" ht="44.25" hidden="false" customHeight="true" outlineLevel="0" collapsed="false">
      <c r="A4" s="186" t="s">
        <v>12333</v>
      </c>
      <c r="B4" s="191"/>
      <c r="C4" s="191"/>
      <c r="D4" s="191"/>
      <c r="E4" s="191"/>
      <c r="F4" s="191"/>
      <c r="G4" s="191"/>
      <c r="H4" s="191"/>
      <c r="I4" s="191"/>
      <c r="J4" s="191"/>
      <c r="K4" s="191"/>
      <c r="L4" s="192"/>
      <c r="M4" s="192"/>
      <c r="N4" s="192"/>
      <c r="O4" s="192"/>
      <c r="P4" s="193"/>
      <c r="Q4" s="193"/>
      <c r="R4" s="193"/>
      <c r="S4" s="192"/>
      <c r="T4" s="192"/>
      <c r="U4" s="192"/>
      <c r="V4" s="192"/>
      <c r="W4" s="192" t="s">
        <v>12334</v>
      </c>
      <c r="X4" s="192" t="s">
        <v>12335</v>
      </c>
      <c r="Y4" s="192" t="s">
        <v>12336</v>
      </c>
      <c r="Z4" s="196" t="s">
        <v>12337</v>
      </c>
    </row>
    <row r="5" customFormat="false" ht="39.75" hidden="false" customHeight="true" outlineLevel="0" collapsed="false">
      <c r="A5" s="197" t="s">
        <v>12092</v>
      </c>
      <c r="B5" s="191"/>
      <c r="C5" s="191"/>
      <c r="D5" s="191"/>
      <c r="E5" s="191" t="s">
        <v>12338</v>
      </c>
      <c r="F5" s="191"/>
      <c r="G5" s="191"/>
      <c r="H5" s="191" t="s">
        <v>12339</v>
      </c>
      <c r="I5" s="191" t="s">
        <v>12340</v>
      </c>
      <c r="J5" s="191"/>
      <c r="K5" s="191"/>
      <c r="L5" s="192"/>
      <c r="M5" s="192"/>
      <c r="N5" s="192"/>
      <c r="O5" s="192"/>
      <c r="P5" s="192" t="s">
        <v>12341</v>
      </c>
      <c r="Q5" s="192" t="s">
        <v>12342</v>
      </c>
      <c r="R5" s="192" t="s">
        <v>12343</v>
      </c>
      <c r="S5" s="192" t="s">
        <v>12344</v>
      </c>
      <c r="T5" s="198" t="s">
        <v>12345</v>
      </c>
      <c r="U5" s="198" t="s">
        <v>12342</v>
      </c>
      <c r="V5" s="198" t="s">
        <v>12343</v>
      </c>
      <c r="W5" s="192" t="s">
        <v>12346</v>
      </c>
      <c r="X5" s="192" t="s">
        <v>12346</v>
      </c>
      <c r="Y5" s="192"/>
      <c r="Z5" s="196"/>
    </row>
    <row r="6" customFormat="false" ht="15" hidden="false" customHeight="false" outlineLevel="0" collapsed="false">
      <c r="A6" s="199" t="s">
        <v>12347</v>
      </c>
      <c r="B6" s="199" t="s">
        <v>12348</v>
      </c>
      <c r="C6" s="200"/>
      <c r="D6" s="199" t="s">
        <v>12349</v>
      </c>
      <c r="E6" s="200" t="n">
        <v>0</v>
      </c>
      <c r="F6" s="200" t="s">
        <v>12350</v>
      </c>
      <c r="G6" s="201" t="n">
        <v>0</v>
      </c>
      <c r="H6" s="200" t="s">
        <v>12339</v>
      </c>
      <c r="I6" s="200" t="n">
        <v>5</v>
      </c>
      <c r="J6" s="200" t="s">
        <v>12350</v>
      </c>
      <c r="K6" s="201" t="n">
        <v>15.57</v>
      </c>
      <c r="L6" s="202" t="n">
        <f aca="false">ROUND(((I6*20)+K6)-((E6*20)+G6),2)</f>
        <v>115.57</v>
      </c>
      <c r="M6" s="203" t="n">
        <f aca="false">7</f>
        <v>7</v>
      </c>
      <c r="N6" s="203" t="n">
        <f aca="false">ROUND(L6*M6,2)</f>
        <v>808.99</v>
      </c>
      <c r="O6" s="203" t="n">
        <f aca="false">ROUND(L6*(M6+1),2)</f>
        <v>924.56</v>
      </c>
      <c r="P6" s="203" t="n">
        <f aca="false">SUM(L6-S6)</f>
        <v>115.57</v>
      </c>
      <c r="Q6" s="203" t="n">
        <v>0.38</v>
      </c>
      <c r="R6" s="203" t="n">
        <f aca="false">SUM(O6*Q6)</f>
        <v>351.3328</v>
      </c>
      <c r="S6" s="203"/>
      <c r="T6" s="203"/>
      <c r="U6" s="203"/>
      <c r="V6" s="203" t="n">
        <f aca="false">SUM(S6*T6)*U6</f>
        <v>0</v>
      </c>
      <c r="W6" s="203" t="n">
        <f aca="false">ROUND(O6*0.15,2)</f>
        <v>138.68</v>
      </c>
      <c r="X6" s="203" t="n">
        <f aca="false">SUM(W6)</f>
        <v>138.68</v>
      </c>
      <c r="Y6" s="203" t="n">
        <f aca="false">ROUND(L6*(M6-0.6),2)</f>
        <v>739.65</v>
      </c>
      <c r="Z6" s="203" t="n">
        <f aca="false">SUM(Y6*0.04)</f>
        <v>29.586</v>
      </c>
    </row>
    <row r="7" customFormat="false" ht="15" hidden="false" customHeight="false" outlineLevel="0" collapsed="false">
      <c r="A7" s="199" t="s">
        <v>12351</v>
      </c>
      <c r="B7" s="199" t="s">
        <v>12348</v>
      </c>
      <c r="C7" s="200"/>
      <c r="D7" s="199" t="s">
        <v>12349</v>
      </c>
      <c r="E7" s="200" t="n">
        <v>0</v>
      </c>
      <c r="F7" s="200" t="s">
        <v>12350</v>
      </c>
      <c r="G7" s="201" t="n">
        <v>0</v>
      </c>
      <c r="H7" s="200" t="s">
        <v>12339</v>
      </c>
      <c r="I7" s="200" t="n">
        <v>6</v>
      </c>
      <c r="J7" s="200" t="s">
        <v>12350</v>
      </c>
      <c r="K7" s="201" t="n">
        <v>14.59</v>
      </c>
      <c r="L7" s="202" t="n">
        <f aca="false">ROUND(((I7*20)+K7)-((E7*20)+G7),2)</f>
        <v>134.59</v>
      </c>
      <c r="M7" s="203" t="n">
        <f aca="false">7</f>
        <v>7</v>
      </c>
      <c r="N7" s="203" t="n">
        <f aca="false">ROUND(L7*M7,2)</f>
        <v>942.13</v>
      </c>
      <c r="O7" s="203" t="n">
        <f aca="false">ROUND(L7*(M7+1),2)</f>
        <v>1076.72</v>
      </c>
      <c r="P7" s="203" t="n">
        <f aca="false">SUM(L7-S7)</f>
        <v>134.59</v>
      </c>
      <c r="Q7" s="203" t="n">
        <v>0.38</v>
      </c>
      <c r="R7" s="203" t="n">
        <f aca="false">SUM(O7*Q7)</f>
        <v>409.1536</v>
      </c>
      <c r="S7" s="203"/>
      <c r="T7" s="203"/>
      <c r="U7" s="203"/>
      <c r="V7" s="203" t="n">
        <f aca="false">SUM(S7*T7)*U7</f>
        <v>0</v>
      </c>
      <c r="W7" s="203" t="n">
        <f aca="false">ROUND(O7*0.15,2)</f>
        <v>161.51</v>
      </c>
      <c r="X7" s="203" t="n">
        <f aca="false">SUM(W7)</f>
        <v>161.51</v>
      </c>
      <c r="Y7" s="203" t="n">
        <f aca="false">ROUND(L7*(M7-0.6),2)</f>
        <v>861.38</v>
      </c>
      <c r="Z7" s="203" t="n">
        <f aca="false">SUM(Y7*0.04)</f>
        <v>34.4552</v>
      </c>
    </row>
    <row r="8" customFormat="false" ht="15" hidden="false" customHeight="false" outlineLevel="0" collapsed="false">
      <c r="A8" s="199" t="s">
        <v>12352</v>
      </c>
      <c r="B8" s="199" t="s">
        <v>12348</v>
      </c>
      <c r="C8" s="200"/>
      <c r="D8" s="199" t="s">
        <v>12349</v>
      </c>
      <c r="E8" s="200" t="n">
        <v>0</v>
      </c>
      <c r="F8" s="200" t="s">
        <v>12350</v>
      </c>
      <c r="G8" s="201" t="n">
        <v>0</v>
      </c>
      <c r="H8" s="200" t="s">
        <v>12339</v>
      </c>
      <c r="I8" s="200" t="n">
        <v>7</v>
      </c>
      <c r="J8" s="200" t="s">
        <v>12350</v>
      </c>
      <c r="K8" s="201" t="n">
        <v>5.27</v>
      </c>
      <c r="L8" s="202" t="n">
        <f aca="false">ROUND(((I8*20)+K8)-((E8*20)+G8),2)</f>
        <v>145.27</v>
      </c>
      <c r="M8" s="203" t="n">
        <f aca="false">7</f>
        <v>7</v>
      </c>
      <c r="N8" s="203" t="n">
        <f aca="false">ROUND(L8*M8,2)</f>
        <v>1016.89</v>
      </c>
      <c r="O8" s="203" t="n">
        <f aca="false">ROUND(L8*(M8+1),2)</f>
        <v>1162.16</v>
      </c>
      <c r="P8" s="203" t="n">
        <f aca="false">SUM(L8-S8)</f>
        <v>145.27</v>
      </c>
      <c r="Q8" s="203" t="n">
        <v>0.38</v>
      </c>
      <c r="R8" s="203" t="n">
        <f aca="false">SUM(O8*Q8)</f>
        <v>441.6208</v>
      </c>
      <c r="S8" s="203"/>
      <c r="T8" s="203"/>
      <c r="U8" s="203"/>
      <c r="V8" s="203" t="n">
        <f aca="false">SUM(S8*T8)*U8</f>
        <v>0</v>
      </c>
      <c r="W8" s="203" t="n">
        <f aca="false">ROUND(O8*0.15,2)</f>
        <v>174.32</v>
      </c>
      <c r="X8" s="203" t="n">
        <f aca="false">SUM(W8)</f>
        <v>174.32</v>
      </c>
      <c r="Y8" s="203" t="n">
        <f aca="false">ROUND(L8*(M8-0.6),2)</f>
        <v>929.73</v>
      </c>
      <c r="Z8" s="203" t="n">
        <f aca="false">SUM(Y8*0.04)</f>
        <v>37.1892</v>
      </c>
    </row>
    <row r="9" customFormat="false" ht="15" hidden="false" customHeight="false" outlineLevel="0" collapsed="false">
      <c r="A9" s="199" t="s">
        <v>12353</v>
      </c>
      <c r="B9" s="199" t="s">
        <v>12354</v>
      </c>
      <c r="C9" s="200"/>
      <c r="D9" s="199" t="s">
        <v>12355</v>
      </c>
      <c r="E9" s="200" t="n">
        <v>0</v>
      </c>
      <c r="F9" s="200" t="s">
        <v>12350</v>
      </c>
      <c r="G9" s="201" t="n">
        <v>0</v>
      </c>
      <c r="H9" s="200" t="s">
        <v>12339</v>
      </c>
      <c r="I9" s="200" t="n">
        <v>13</v>
      </c>
      <c r="J9" s="200" t="s">
        <v>12350</v>
      </c>
      <c r="K9" s="201" t="n">
        <v>9</v>
      </c>
      <c r="L9" s="202" t="n">
        <f aca="false">ROUND(((I9*20)+K9)-((E9*20)+G9),2)</f>
        <v>269</v>
      </c>
      <c r="M9" s="203" t="n">
        <f aca="false">7</f>
        <v>7</v>
      </c>
      <c r="N9" s="203" t="n">
        <f aca="false">ROUND(L9*M9,2)</f>
        <v>1883</v>
      </c>
      <c r="O9" s="203" t="n">
        <f aca="false">ROUND(L9*(M9+1),2)</f>
        <v>2152</v>
      </c>
      <c r="P9" s="203" t="n">
        <f aca="false">SUM(L9-S9)</f>
        <v>269</v>
      </c>
      <c r="Q9" s="203" t="n">
        <v>0.38</v>
      </c>
      <c r="R9" s="203" t="n">
        <f aca="false">SUM(O9*Q9)</f>
        <v>817.76</v>
      </c>
      <c r="S9" s="203"/>
      <c r="T9" s="203"/>
      <c r="U9" s="203"/>
      <c r="V9" s="203" t="n">
        <f aca="false">SUM(S9*T9)*U9</f>
        <v>0</v>
      </c>
      <c r="W9" s="203" t="n">
        <f aca="false">ROUND(O9*0.15,2)</f>
        <v>322.8</v>
      </c>
      <c r="X9" s="203" t="n">
        <f aca="false">SUM(W9)</f>
        <v>322.8</v>
      </c>
      <c r="Y9" s="203" t="n">
        <f aca="false">ROUND(L9*(M9-0.6),2)</f>
        <v>1721.6</v>
      </c>
      <c r="Z9" s="203" t="n">
        <f aca="false">SUM(Y9*0.04)</f>
        <v>68.864</v>
      </c>
    </row>
    <row r="10" customFormat="false" ht="15" hidden="false" customHeight="false" outlineLevel="0" collapsed="false">
      <c r="A10" s="199" t="s">
        <v>12355</v>
      </c>
      <c r="B10" s="199" t="s">
        <v>12356</v>
      </c>
      <c r="C10" s="200"/>
      <c r="D10" s="199" t="s">
        <v>12357</v>
      </c>
      <c r="E10" s="200" t="n">
        <v>0</v>
      </c>
      <c r="F10" s="200" t="s">
        <v>12350</v>
      </c>
      <c r="G10" s="201" t="n">
        <v>0</v>
      </c>
      <c r="H10" s="200" t="s">
        <v>12339</v>
      </c>
      <c r="I10" s="200" t="n">
        <v>7</v>
      </c>
      <c r="J10" s="200" t="s">
        <v>12350</v>
      </c>
      <c r="K10" s="201" t="n">
        <v>15</v>
      </c>
      <c r="L10" s="202" t="n">
        <f aca="false">ROUND(((I10*20)+K10)-((E10*20)+G10),2)</f>
        <v>155</v>
      </c>
      <c r="M10" s="203" t="n">
        <f aca="false">7</f>
        <v>7</v>
      </c>
      <c r="N10" s="203" t="n">
        <f aca="false">ROUND(L10*M10,2)</f>
        <v>1085</v>
      </c>
      <c r="O10" s="203" t="n">
        <f aca="false">ROUND(L10*(M10+1),2)</f>
        <v>1240</v>
      </c>
      <c r="P10" s="203" t="n">
        <f aca="false">SUM(L10-S10)</f>
        <v>155</v>
      </c>
      <c r="Q10" s="203" t="n">
        <v>0.38</v>
      </c>
      <c r="R10" s="203" t="n">
        <f aca="false">SUM(O10*Q10)</f>
        <v>471.2</v>
      </c>
      <c r="S10" s="203"/>
      <c r="T10" s="203"/>
      <c r="U10" s="203"/>
      <c r="V10" s="203" t="n">
        <f aca="false">SUM(S10*T10)*U10</f>
        <v>0</v>
      </c>
      <c r="W10" s="203" t="n">
        <f aca="false">ROUND(O10*0.15,2)</f>
        <v>186</v>
      </c>
      <c r="X10" s="203" t="n">
        <f aca="false">SUM(W10)</f>
        <v>186</v>
      </c>
      <c r="Y10" s="203" t="n">
        <f aca="false">ROUND(L10*(M10-0.6),2)</f>
        <v>992</v>
      </c>
      <c r="Z10" s="203" t="n">
        <f aca="false">SUM(Y10*0.04)</f>
        <v>39.68</v>
      </c>
    </row>
    <row r="11" customFormat="false" ht="15" hidden="false" customHeight="false" outlineLevel="0" collapsed="false">
      <c r="A11" s="199" t="s">
        <v>12358</v>
      </c>
      <c r="B11" s="199" t="s">
        <v>12359</v>
      </c>
      <c r="C11" s="200"/>
      <c r="D11" s="199" t="s">
        <v>12360</v>
      </c>
      <c r="E11" s="200" t="n">
        <v>0</v>
      </c>
      <c r="F11" s="200" t="s">
        <v>12350</v>
      </c>
      <c r="G11" s="201" t="n">
        <v>0</v>
      </c>
      <c r="H11" s="200" t="s">
        <v>12339</v>
      </c>
      <c r="I11" s="200" t="n">
        <v>3</v>
      </c>
      <c r="J11" s="200" t="s">
        <v>12350</v>
      </c>
      <c r="K11" s="201" t="n">
        <v>0</v>
      </c>
      <c r="L11" s="202" t="n">
        <f aca="false">ROUND(((I11*20)+K11)-((E11*20)+G11),2)</f>
        <v>60</v>
      </c>
      <c r="M11" s="203" t="n">
        <f aca="false">7</f>
        <v>7</v>
      </c>
      <c r="N11" s="203" t="n">
        <f aca="false">ROUND(L11*M11,2)</f>
        <v>420</v>
      </c>
      <c r="O11" s="203" t="n">
        <f aca="false">ROUND(L11*(M11+1),2)</f>
        <v>480</v>
      </c>
      <c r="P11" s="203" t="n">
        <f aca="false">SUM(L11-S11)</f>
        <v>60</v>
      </c>
      <c r="Q11" s="203" t="n">
        <v>0.38</v>
      </c>
      <c r="R11" s="203" t="n">
        <f aca="false">SUM(O11*Q11)</f>
        <v>182.4</v>
      </c>
      <c r="S11" s="203"/>
      <c r="T11" s="203"/>
      <c r="U11" s="203"/>
      <c r="V11" s="203" t="n">
        <f aca="false">SUM(S11*T11)*U11</f>
        <v>0</v>
      </c>
      <c r="W11" s="203" t="n">
        <f aca="false">ROUND(O11*0.15,2)</f>
        <v>72</v>
      </c>
      <c r="X11" s="203" t="n">
        <f aca="false">SUM(W11)</f>
        <v>72</v>
      </c>
      <c r="Y11" s="203" t="n">
        <f aca="false">ROUND(L11*(M11-0.6),2)</f>
        <v>384</v>
      </c>
      <c r="Z11" s="203" t="n">
        <f aca="false">SUM(Y11*0.04)</f>
        <v>15.36</v>
      </c>
    </row>
    <row r="12" customFormat="false" ht="15" hidden="false" customHeight="false" outlineLevel="0" collapsed="false">
      <c r="A12" s="199" t="s">
        <v>12358</v>
      </c>
      <c r="B12" s="199" t="s">
        <v>12360</v>
      </c>
      <c r="C12" s="200"/>
      <c r="D12" s="199" t="s">
        <v>12361</v>
      </c>
      <c r="E12" s="200" t="n">
        <v>3</v>
      </c>
      <c r="F12" s="200"/>
      <c r="G12" s="201" t="n">
        <v>0</v>
      </c>
      <c r="H12" s="200" t="s">
        <v>12339</v>
      </c>
      <c r="I12" s="200" t="n">
        <v>9</v>
      </c>
      <c r="J12" s="200"/>
      <c r="K12" s="201" t="n">
        <v>0</v>
      </c>
      <c r="L12" s="202" t="n">
        <f aca="false">ROUND(((I12*20)+K12)-((E12*20)+G12),2)</f>
        <v>120</v>
      </c>
      <c r="M12" s="203" t="n">
        <f aca="false">7</f>
        <v>7</v>
      </c>
      <c r="N12" s="203" t="n">
        <f aca="false">ROUND(L12*M12,2)</f>
        <v>840</v>
      </c>
      <c r="O12" s="203" t="n">
        <f aca="false">ROUND(L12*(M12+1),2)</f>
        <v>960</v>
      </c>
      <c r="P12" s="203" t="n">
        <f aca="false">SUM(L12-S12)</f>
        <v>120</v>
      </c>
      <c r="Q12" s="203"/>
      <c r="R12" s="203"/>
      <c r="S12" s="203"/>
      <c r="T12" s="203"/>
      <c r="U12" s="203"/>
      <c r="V12" s="203" t="n">
        <v>3883.2</v>
      </c>
      <c r="W12" s="203" t="n">
        <f aca="false">ROUND(O12*0.15,2)</f>
        <v>144</v>
      </c>
      <c r="X12" s="203" t="n">
        <f aca="false">SUM(W12)</f>
        <v>144</v>
      </c>
      <c r="Y12" s="203" t="n">
        <f aca="false">ROUND(L12*(M12-0.6),2)</f>
        <v>768</v>
      </c>
      <c r="Z12" s="203" t="n">
        <f aca="false">SUM(Y12*0.04)</f>
        <v>30.72</v>
      </c>
    </row>
    <row r="13" customFormat="false" ht="15" hidden="false" customHeight="false" outlineLevel="0" collapsed="false">
      <c r="A13" s="199" t="s">
        <v>12358</v>
      </c>
      <c r="B13" s="199" t="s">
        <v>12361</v>
      </c>
      <c r="C13" s="200"/>
      <c r="D13" s="199" t="s">
        <v>12362</v>
      </c>
      <c r="E13" s="200" t="n">
        <v>9</v>
      </c>
      <c r="F13" s="200"/>
      <c r="G13" s="201" t="n">
        <v>0</v>
      </c>
      <c r="H13" s="200"/>
      <c r="I13" s="200" t="n">
        <v>22</v>
      </c>
      <c r="J13" s="200"/>
      <c r="K13" s="201" t="n">
        <v>17.6</v>
      </c>
      <c r="L13" s="202" t="n">
        <f aca="false">ROUND(((I13*20)+K13)-((E13*20)+G13),2)</f>
        <v>277.6</v>
      </c>
      <c r="M13" s="203" t="n">
        <f aca="false">7</f>
        <v>7</v>
      </c>
      <c r="N13" s="203" t="n">
        <f aca="false">ROUND(L13*M13,2)</f>
        <v>1943.2</v>
      </c>
      <c r="O13" s="203" t="n">
        <f aca="false">ROUND(L13*(M13+1),2)</f>
        <v>2220.8</v>
      </c>
      <c r="P13" s="203" t="n">
        <f aca="false">SUM(L13-S13)</f>
        <v>277.6</v>
      </c>
      <c r="Q13" s="203" t="n">
        <v>0.38</v>
      </c>
      <c r="R13" s="203" t="n">
        <f aca="false">SUM(O13*Q13)</f>
        <v>843.904</v>
      </c>
      <c r="S13" s="203"/>
      <c r="T13" s="203"/>
      <c r="U13" s="203"/>
      <c r="V13" s="203"/>
      <c r="W13" s="203" t="n">
        <f aca="false">ROUND(O13*0.15,2)</f>
        <v>333.12</v>
      </c>
      <c r="X13" s="203" t="n">
        <f aca="false">SUM(W13)</f>
        <v>333.12</v>
      </c>
      <c r="Y13" s="203" t="n">
        <f aca="false">ROUND(L13*(M13-0.6),2)</f>
        <v>1776.64</v>
      </c>
      <c r="Z13" s="203" t="n">
        <f aca="false">SUM(Y13*0.04)</f>
        <v>71.0656</v>
      </c>
    </row>
    <row r="14" customFormat="false" ht="15" hidden="false" customHeight="false" outlineLevel="0" collapsed="false">
      <c r="A14" s="199" t="s">
        <v>12363</v>
      </c>
      <c r="B14" s="199" t="s">
        <v>12364</v>
      </c>
      <c r="C14" s="200"/>
      <c r="D14" s="199" t="s">
        <v>12358</v>
      </c>
      <c r="E14" s="200" t="n">
        <v>0</v>
      </c>
      <c r="F14" s="200" t="s">
        <v>12350</v>
      </c>
      <c r="G14" s="201" t="n">
        <v>0</v>
      </c>
      <c r="H14" s="200" t="s">
        <v>12339</v>
      </c>
      <c r="I14" s="200" t="n">
        <v>1</v>
      </c>
      <c r="J14" s="200" t="s">
        <v>12350</v>
      </c>
      <c r="K14" s="201" t="n">
        <v>15.24</v>
      </c>
      <c r="L14" s="202" t="n">
        <f aca="false">ROUND(((I14*20)+K14)-((E14*20)+G14),2)</f>
        <v>35.24</v>
      </c>
      <c r="M14" s="203" t="n">
        <f aca="false">7</f>
        <v>7</v>
      </c>
      <c r="N14" s="203" t="n">
        <f aca="false">ROUND(L14*M14,2)</f>
        <v>246.68</v>
      </c>
      <c r="O14" s="203" t="n">
        <f aca="false">ROUND(L14*(M14+1),2)</f>
        <v>281.92</v>
      </c>
      <c r="P14" s="203" t="n">
        <f aca="false">SUM(L14-S14)</f>
        <v>35.24</v>
      </c>
      <c r="Q14" s="203" t="n">
        <v>0.38</v>
      </c>
      <c r="R14" s="203" t="n">
        <f aca="false">SUM(O14*Q14)</f>
        <v>107.1296</v>
      </c>
      <c r="S14" s="203"/>
      <c r="T14" s="203"/>
      <c r="U14" s="203"/>
      <c r="V14" s="203" t="n">
        <f aca="false">SUM(S14*T14)*U14</f>
        <v>0</v>
      </c>
      <c r="W14" s="203" t="n">
        <f aca="false">ROUND(O14*0.15,2)</f>
        <v>42.29</v>
      </c>
      <c r="X14" s="203" t="n">
        <f aca="false">SUM(W14)</f>
        <v>42.29</v>
      </c>
      <c r="Y14" s="203" t="n">
        <f aca="false">ROUND(L14*(M14-0.6),2)</f>
        <v>225.54</v>
      </c>
      <c r="Z14" s="203" t="n">
        <f aca="false">SUM(Y14*0.04)</f>
        <v>9.0216</v>
      </c>
    </row>
    <row r="15" customFormat="false" ht="15" hidden="false" customHeight="false" outlineLevel="0" collapsed="false">
      <c r="A15" s="199" t="s">
        <v>12365</v>
      </c>
      <c r="B15" s="199" t="s">
        <v>12358</v>
      </c>
      <c r="C15" s="200"/>
      <c r="D15" s="199" t="s">
        <v>12366</v>
      </c>
      <c r="E15" s="200" t="n">
        <v>0</v>
      </c>
      <c r="F15" s="200" t="s">
        <v>12350</v>
      </c>
      <c r="G15" s="201" t="n">
        <v>3.5</v>
      </c>
      <c r="H15" s="200" t="s">
        <v>12339</v>
      </c>
      <c r="I15" s="200" t="n">
        <v>10</v>
      </c>
      <c r="J15" s="200" t="s">
        <v>12350</v>
      </c>
      <c r="K15" s="201" t="n">
        <v>0</v>
      </c>
      <c r="L15" s="202" t="n">
        <f aca="false">ROUND(((I15*20)+K15)-((E15*20)+G15),2)</f>
        <v>196.5</v>
      </c>
      <c r="M15" s="203" t="n">
        <f aca="false">7</f>
        <v>7</v>
      </c>
      <c r="N15" s="203" t="n">
        <f aca="false">ROUND(L15*M15,2)</f>
        <v>1375.5</v>
      </c>
      <c r="O15" s="203" t="n">
        <f aca="false">ROUND(L15*(M15+1),2)</f>
        <v>1572</v>
      </c>
      <c r="P15" s="203" t="n">
        <f aca="false">SUM(L15-S15)</f>
        <v>196.5</v>
      </c>
      <c r="Q15" s="203" t="n">
        <v>0.38</v>
      </c>
      <c r="R15" s="203" t="n">
        <f aca="false">SUM(O15*Q15)</f>
        <v>597.36</v>
      </c>
      <c r="S15" s="203"/>
      <c r="T15" s="203"/>
      <c r="U15" s="203"/>
      <c r="V15" s="203" t="n">
        <f aca="false">SUM(S15*T15)*U15</f>
        <v>0</v>
      </c>
      <c r="W15" s="203" t="n">
        <f aca="false">ROUND(O15*0.15,2)</f>
        <v>235.8</v>
      </c>
      <c r="X15" s="203" t="n">
        <f aca="false">SUM(W15)</f>
        <v>235.8</v>
      </c>
      <c r="Y15" s="203" t="n">
        <f aca="false">ROUND(L15*(M15-0.6),2)</f>
        <v>1257.6</v>
      </c>
      <c r="Z15" s="203" t="n">
        <f aca="false">SUM(Y15*0.04)</f>
        <v>50.304</v>
      </c>
    </row>
    <row r="16" customFormat="false" ht="15" hidden="false" customHeight="false" outlineLevel="0" collapsed="false">
      <c r="A16" s="199" t="s">
        <v>12365</v>
      </c>
      <c r="B16" s="199" t="s">
        <v>12366</v>
      </c>
      <c r="C16" s="200"/>
      <c r="D16" s="199" t="s">
        <v>12367</v>
      </c>
      <c r="E16" s="200" t="n">
        <v>10</v>
      </c>
      <c r="F16" s="200" t="s">
        <v>12350</v>
      </c>
      <c r="G16" s="201" t="n">
        <v>0</v>
      </c>
      <c r="H16" s="200" t="s">
        <v>12339</v>
      </c>
      <c r="I16" s="200" t="n">
        <v>20</v>
      </c>
      <c r="J16" s="200"/>
      <c r="K16" s="201" t="n">
        <v>0</v>
      </c>
      <c r="L16" s="202" t="n">
        <f aca="false">ROUND(((I16*20)+K16)-((E16*20)+G16),2)</f>
        <v>200</v>
      </c>
      <c r="M16" s="203" t="n">
        <f aca="false">7</f>
        <v>7</v>
      </c>
      <c r="N16" s="203" t="n">
        <f aca="false">ROUND(L16*M16,2)</f>
        <v>1400</v>
      </c>
      <c r="O16" s="203" t="n">
        <f aca="false">ROUND(L16*(M16+1),2)</f>
        <v>1600</v>
      </c>
      <c r="P16" s="203" t="n">
        <f aca="false">SUM(L16-S16)</f>
        <v>200</v>
      </c>
      <c r="Q16" s="203"/>
      <c r="R16" s="203"/>
      <c r="S16" s="203"/>
      <c r="T16" s="203"/>
      <c r="U16" s="203"/>
      <c r="V16" s="203" t="n">
        <v>3544.8</v>
      </c>
      <c r="W16" s="203" t="n">
        <f aca="false">ROUND(O16*0.15,2)</f>
        <v>240</v>
      </c>
      <c r="X16" s="203" t="n">
        <f aca="false">SUM(W16)</f>
        <v>240</v>
      </c>
      <c r="Y16" s="203" t="n">
        <f aca="false">ROUND(L16*(M16-0.6),2)</f>
        <v>1280</v>
      </c>
      <c r="Z16" s="203" t="n">
        <f aca="false">SUM(Y16*0.04)</f>
        <v>51.2</v>
      </c>
    </row>
    <row r="17" customFormat="false" ht="15" hidden="false" customHeight="false" outlineLevel="0" collapsed="false">
      <c r="A17" s="199" t="s">
        <v>12365</v>
      </c>
      <c r="B17" s="199" t="s">
        <v>12367</v>
      </c>
      <c r="C17" s="200"/>
      <c r="D17" s="199" t="s">
        <v>12358</v>
      </c>
      <c r="E17" s="200" t="n">
        <v>20</v>
      </c>
      <c r="F17" s="200" t="s">
        <v>12350</v>
      </c>
      <c r="G17" s="201" t="n">
        <v>0</v>
      </c>
      <c r="H17" s="200"/>
      <c r="I17" s="200" t="n">
        <v>46</v>
      </c>
      <c r="J17" s="200"/>
      <c r="K17" s="201" t="n">
        <v>0.79</v>
      </c>
      <c r="L17" s="202" t="n">
        <f aca="false">ROUND(((I17*20)+K17)-((E17*20)+G17),2)</f>
        <v>520.79</v>
      </c>
      <c r="M17" s="203" t="n">
        <f aca="false">7</f>
        <v>7</v>
      </c>
      <c r="N17" s="203" t="n">
        <f aca="false">ROUND(L17*M17,2)</f>
        <v>3645.53</v>
      </c>
      <c r="O17" s="203" t="n">
        <f aca="false">ROUND(L17*(M17+1),2)</f>
        <v>4166.32</v>
      </c>
      <c r="P17" s="203" t="n">
        <f aca="false">SUM(L17-S17)</f>
        <v>520.79</v>
      </c>
      <c r="Q17" s="203" t="n">
        <v>0.38</v>
      </c>
      <c r="R17" s="203" t="n">
        <f aca="false">SUM(O17*Q17)</f>
        <v>1583.2016</v>
      </c>
      <c r="S17" s="203"/>
      <c r="T17" s="203"/>
      <c r="U17" s="203"/>
      <c r="V17" s="203"/>
      <c r="W17" s="203" t="n">
        <f aca="false">ROUND(O17*0.15,2)</f>
        <v>624.95</v>
      </c>
      <c r="X17" s="203" t="n">
        <f aca="false">SUM(W17)</f>
        <v>624.95</v>
      </c>
      <c r="Y17" s="203" t="n">
        <f aca="false">ROUND(L17*(M17-0.6),2)</f>
        <v>3333.06</v>
      </c>
      <c r="Z17" s="203" t="n">
        <f aca="false">SUM(Y17*0.04)</f>
        <v>133.3224</v>
      </c>
    </row>
    <row r="18" customFormat="false" ht="15" hidden="false" customHeight="false" outlineLevel="0" collapsed="false">
      <c r="A18" s="199" t="s">
        <v>12362</v>
      </c>
      <c r="B18" s="199" t="s">
        <v>12368</v>
      </c>
      <c r="C18" s="200"/>
      <c r="D18" s="199" t="s">
        <v>12349</v>
      </c>
      <c r="E18" s="200" t="n">
        <v>0</v>
      </c>
      <c r="F18" s="200" t="s">
        <v>12350</v>
      </c>
      <c r="G18" s="201" t="n">
        <v>0</v>
      </c>
      <c r="H18" s="200" t="s">
        <v>12339</v>
      </c>
      <c r="I18" s="200" t="n">
        <v>6</v>
      </c>
      <c r="J18" s="200" t="s">
        <v>12350</v>
      </c>
      <c r="K18" s="201" t="n">
        <v>1.32</v>
      </c>
      <c r="L18" s="202" t="n">
        <f aca="false">ROUND(((I18*20)+K18)-((E18*20)+G18),2)</f>
        <v>121.32</v>
      </c>
      <c r="M18" s="203" t="n">
        <f aca="false">7</f>
        <v>7</v>
      </c>
      <c r="N18" s="203" t="n">
        <f aca="false">ROUND(L18*M18,2)</f>
        <v>849.24</v>
      </c>
      <c r="O18" s="203" t="n">
        <f aca="false">ROUND(L18*(M18+1),2)</f>
        <v>970.56</v>
      </c>
      <c r="P18" s="203" t="n">
        <f aca="false">SUM(L18-S18)</f>
        <v>121.32</v>
      </c>
      <c r="Q18" s="203" t="n">
        <v>0.38</v>
      </c>
      <c r="R18" s="203" t="n">
        <f aca="false">SUM(O18*Q18)</f>
        <v>368.8128</v>
      </c>
      <c r="S18" s="203"/>
      <c r="T18" s="203"/>
      <c r="U18" s="203"/>
      <c r="V18" s="203" t="n">
        <f aca="false">SUM(S18*T18)*U18</f>
        <v>0</v>
      </c>
      <c r="W18" s="203" t="n">
        <f aca="false">ROUND(O18*0.15,2)</f>
        <v>145.58</v>
      </c>
      <c r="X18" s="203" t="n">
        <f aca="false">SUM(W18)</f>
        <v>145.58</v>
      </c>
      <c r="Y18" s="203" t="n">
        <f aca="false">ROUND(L18*(M18-0.6),2)</f>
        <v>776.45</v>
      </c>
      <c r="Z18" s="203" t="n">
        <f aca="false">SUM(Y18*0.04)</f>
        <v>31.058</v>
      </c>
    </row>
    <row r="19" customFormat="false" ht="15" hidden="false" customHeight="false" outlineLevel="0" collapsed="false">
      <c r="A19" s="199" t="s">
        <v>12369</v>
      </c>
      <c r="B19" s="199" t="s">
        <v>12368</v>
      </c>
      <c r="C19" s="200"/>
      <c r="D19" s="199" t="s">
        <v>12349</v>
      </c>
      <c r="E19" s="200" t="n">
        <v>0</v>
      </c>
      <c r="F19" s="200" t="s">
        <v>12350</v>
      </c>
      <c r="G19" s="201" t="n">
        <v>3.5</v>
      </c>
      <c r="H19" s="200" t="s">
        <v>12339</v>
      </c>
      <c r="I19" s="200" t="n">
        <v>5</v>
      </c>
      <c r="J19" s="200" t="s">
        <v>12350</v>
      </c>
      <c r="K19" s="201" t="n">
        <v>15.8</v>
      </c>
      <c r="L19" s="202" t="n">
        <f aca="false">ROUND(((I19*20)+K19)-((E19*20)+G19),2)</f>
        <v>112.3</v>
      </c>
      <c r="M19" s="203" t="n">
        <f aca="false">7</f>
        <v>7</v>
      </c>
      <c r="N19" s="203" t="n">
        <f aca="false">ROUND(L19*M19,2)</f>
        <v>786.1</v>
      </c>
      <c r="O19" s="203" t="n">
        <f aca="false">ROUND(L19*(M19+1),2)</f>
        <v>898.4</v>
      </c>
      <c r="P19" s="203" t="n">
        <f aca="false">SUM(L19-S19)</f>
        <v>112.3</v>
      </c>
      <c r="Q19" s="203" t="n">
        <v>0.38</v>
      </c>
      <c r="R19" s="203" t="n">
        <f aca="false">SUM(O19*Q19)</f>
        <v>341.392</v>
      </c>
      <c r="S19" s="203"/>
      <c r="T19" s="203"/>
      <c r="U19" s="203"/>
      <c r="V19" s="203" t="n">
        <f aca="false">SUM(S19*T19)*U19</f>
        <v>0</v>
      </c>
      <c r="W19" s="203" t="n">
        <f aca="false">ROUND(O19*0.15,2)</f>
        <v>134.76</v>
      </c>
      <c r="X19" s="203" t="n">
        <f aca="false">SUM(W19)</f>
        <v>134.76</v>
      </c>
      <c r="Y19" s="203" t="n">
        <f aca="false">ROUND(L19*(M19-0.6),2)</f>
        <v>718.72</v>
      </c>
      <c r="Z19" s="203" t="n">
        <f aca="false">SUM(Y19*0.04)</f>
        <v>28.7488</v>
      </c>
    </row>
    <row r="20" customFormat="false" ht="15" hidden="false" customHeight="false" outlineLevel="0" collapsed="false">
      <c r="A20" s="199" t="s">
        <v>12370</v>
      </c>
      <c r="B20" s="199" t="s">
        <v>12371</v>
      </c>
      <c r="C20" s="200"/>
      <c r="D20" s="199" t="s">
        <v>12349</v>
      </c>
      <c r="E20" s="200" t="n">
        <v>0</v>
      </c>
      <c r="F20" s="200" t="s">
        <v>12350</v>
      </c>
      <c r="G20" s="201" t="n">
        <v>0</v>
      </c>
      <c r="H20" s="200" t="s">
        <v>12339</v>
      </c>
      <c r="I20" s="200" t="n">
        <v>0</v>
      </c>
      <c r="J20" s="200" t="s">
        <v>12350</v>
      </c>
      <c r="K20" s="201" t="n">
        <v>13</v>
      </c>
      <c r="L20" s="202" t="n">
        <f aca="false">ROUND(((I20*20)+K20)-((E20*20)+G20),2)</f>
        <v>13</v>
      </c>
      <c r="M20" s="203" t="n">
        <f aca="false">7</f>
        <v>7</v>
      </c>
      <c r="N20" s="203" t="n">
        <f aca="false">ROUND(L20*M20,2)</f>
        <v>91</v>
      </c>
      <c r="O20" s="203" t="n">
        <f aca="false">ROUND(L20*(M20+1),2)</f>
        <v>104</v>
      </c>
      <c r="P20" s="203" t="n">
        <f aca="false">SUM(L20-S20)</f>
        <v>13</v>
      </c>
      <c r="Q20" s="203" t="n">
        <v>0.38</v>
      </c>
      <c r="R20" s="203" t="n">
        <f aca="false">SUM(O20*Q20)</f>
        <v>39.52</v>
      </c>
      <c r="S20" s="203"/>
      <c r="T20" s="203"/>
      <c r="U20" s="203"/>
      <c r="V20" s="203" t="n">
        <f aca="false">SUM(S20*T20)*U20</f>
        <v>0</v>
      </c>
      <c r="W20" s="203" t="n">
        <f aca="false">ROUND(O20*0.15,2)</f>
        <v>15.6</v>
      </c>
      <c r="X20" s="203" t="n">
        <f aca="false">SUM(W20)</f>
        <v>15.6</v>
      </c>
      <c r="Y20" s="203" t="n">
        <f aca="false">ROUND(L20*(M20-0.6),2)</f>
        <v>83.2</v>
      </c>
      <c r="Z20" s="203" t="n">
        <f aca="false">SUM(Y20*0.04)</f>
        <v>3.328</v>
      </c>
    </row>
    <row r="21" customFormat="false" ht="15" hidden="false" customHeight="false" outlineLevel="0" collapsed="false">
      <c r="A21" s="199" t="s">
        <v>12370</v>
      </c>
      <c r="B21" s="199" t="s">
        <v>12368</v>
      </c>
      <c r="C21" s="200"/>
      <c r="D21" s="199" t="s">
        <v>12349</v>
      </c>
      <c r="E21" s="200" t="n">
        <v>1</v>
      </c>
      <c r="F21" s="200" t="s">
        <v>12350</v>
      </c>
      <c r="G21" s="201" t="n">
        <v>0</v>
      </c>
      <c r="H21" s="200" t="s">
        <v>12339</v>
      </c>
      <c r="I21" s="200" t="n">
        <v>7</v>
      </c>
      <c r="J21" s="200" t="s">
        <v>12350</v>
      </c>
      <c r="K21" s="201" t="n">
        <v>3.28</v>
      </c>
      <c r="L21" s="202" t="n">
        <f aca="false">ROUND(((I21*20)+K21)-((E21*20)+G21),2)</f>
        <v>123.28</v>
      </c>
      <c r="M21" s="203" t="n">
        <f aca="false">7</f>
        <v>7</v>
      </c>
      <c r="N21" s="203" t="n">
        <f aca="false">ROUND(L21*M21,2)</f>
        <v>862.96</v>
      </c>
      <c r="O21" s="203" t="n">
        <f aca="false">ROUND(L21*(M21+1),2)</f>
        <v>986.24</v>
      </c>
      <c r="P21" s="203" t="n">
        <f aca="false">SUM(L21-S21)</f>
        <v>123.28</v>
      </c>
      <c r="Q21" s="203" t="n">
        <v>0.38</v>
      </c>
      <c r="R21" s="203" t="n">
        <f aca="false">SUM(O21*Q21)</f>
        <v>374.7712</v>
      </c>
      <c r="S21" s="203"/>
      <c r="T21" s="203"/>
      <c r="U21" s="203"/>
      <c r="V21" s="203" t="n">
        <f aca="false">SUM(S21*T21)*U21</f>
        <v>0</v>
      </c>
      <c r="W21" s="203" t="n">
        <f aca="false">ROUND(O21*0.15,2)</f>
        <v>147.94</v>
      </c>
      <c r="X21" s="203" t="n">
        <f aca="false">SUM(W21)</f>
        <v>147.94</v>
      </c>
      <c r="Y21" s="203" t="n">
        <f aca="false">ROUND(L21*(M21-0.6),2)</f>
        <v>788.99</v>
      </c>
      <c r="Z21" s="203" t="n">
        <f aca="false">SUM(Y21*0.04)</f>
        <v>31.5596</v>
      </c>
    </row>
    <row r="22" customFormat="false" ht="15" hidden="false" customHeight="false" outlineLevel="0" collapsed="false">
      <c r="A22" s="199" t="s">
        <v>12372</v>
      </c>
      <c r="B22" s="199" t="s">
        <v>12368</v>
      </c>
      <c r="C22" s="200"/>
      <c r="D22" s="199" t="s">
        <v>12349</v>
      </c>
      <c r="E22" s="200" t="n">
        <v>0</v>
      </c>
      <c r="F22" s="200" t="s">
        <v>12350</v>
      </c>
      <c r="G22" s="201" t="n">
        <v>3.5</v>
      </c>
      <c r="H22" s="200" t="s">
        <v>12339</v>
      </c>
      <c r="I22" s="200" t="n">
        <v>6</v>
      </c>
      <c r="J22" s="200" t="s">
        <v>12350</v>
      </c>
      <c r="K22" s="201" t="n">
        <v>17.46</v>
      </c>
      <c r="L22" s="202" t="n">
        <f aca="false">ROUND(((I22*20)+K22)-((E22*20)+G22),2)</f>
        <v>133.96</v>
      </c>
      <c r="M22" s="203" t="n">
        <f aca="false">7</f>
        <v>7</v>
      </c>
      <c r="N22" s="203" t="n">
        <f aca="false">ROUND(L22*M22,2)</f>
        <v>937.72</v>
      </c>
      <c r="O22" s="203" t="n">
        <f aca="false">ROUND(L22*(M22+1),2)</f>
        <v>1071.68</v>
      </c>
      <c r="P22" s="203" t="n">
        <f aca="false">SUM(L22-S22)</f>
        <v>133.96</v>
      </c>
      <c r="Q22" s="203" t="n">
        <v>0.38</v>
      </c>
      <c r="R22" s="203" t="n">
        <f aca="false">SUM(O22*Q22)</f>
        <v>407.2384</v>
      </c>
      <c r="S22" s="203"/>
      <c r="T22" s="203"/>
      <c r="U22" s="203"/>
      <c r="V22" s="203" t="n">
        <f aca="false">SUM(S22*T22)*U22</f>
        <v>0</v>
      </c>
      <c r="W22" s="203" t="n">
        <f aca="false">ROUND(O22*0.15,2)</f>
        <v>160.75</v>
      </c>
      <c r="X22" s="203" t="n">
        <f aca="false">SUM(W22)</f>
        <v>160.75</v>
      </c>
      <c r="Y22" s="203" t="n">
        <f aca="false">ROUND(L22*(M22-0.6),2)</f>
        <v>857.34</v>
      </c>
      <c r="Z22" s="203" t="n">
        <f aca="false">SUM(Y22*0.04)</f>
        <v>34.2936</v>
      </c>
    </row>
    <row r="23" customFormat="false" ht="15" hidden="false" customHeight="false" outlineLevel="0" collapsed="false">
      <c r="A23" s="199" t="s">
        <v>12373</v>
      </c>
      <c r="B23" s="199" t="s">
        <v>12371</v>
      </c>
      <c r="C23" s="200"/>
      <c r="D23" s="199" t="s">
        <v>12349</v>
      </c>
      <c r="E23" s="200" t="n">
        <v>0</v>
      </c>
      <c r="F23" s="200" t="s">
        <v>12350</v>
      </c>
      <c r="G23" s="201" t="n">
        <v>0</v>
      </c>
      <c r="H23" s="200" t="s">
        <v>12339</v>
      </c>
      <c r="I23" s="200" t="n">
        <v>0</v>
      </c>
      <c r="J23" s="200" t="s">
        <v>12350</v>
      </c>
      <c r="K23" s="201" t="n">
        <v>13</v>
      </c>
      <c r="L23" s="202" t="n">
        <f aca="false">ROUND(((I23*20)+K23)-((E23*20)+G23),2)</f>
        <v>13</v>
      </c>
      <c r="M23" s="203" t="n">
        <f aca="false">7</f>
        <v>7</v>
      </c>
      <c r="N23" s="203" t="n">
        <f aca="false">ROUND(L23*M23,2)</f>
        <v>91</v>
      </c>
      <c r="O23" s="203" t="n">
        <f aca="false">ROUND(L23*(M23+1),2)</f>
        <v>104</v>
      </c>
      <c r="P23" s="203" t="n">
        <f aca="false">SUM(L23-S23)</f>
        <v>13</v>
      </c>
      <c r="Q23" s="203" t="n">
        <v>0.38</v>
      </c>
      <c r="R23" s="203" t="n">
        <f aca="false">SUM(O23*Q23)</f>
        <v>39.52</v>
      </c>
      <c r="S23" s="203"/>
      <c r="T23" s="203"/>
      <c r="U23" s="203"/>
      <c r="V23" s="203" t="n">
        <f aca="false">SUM(S23*T23)*U23</f>
        <v>0</v>
      </c>
      <c r="W23" s="203" t="n">
        <f aca="false">ROUND(O23*0.15,2)</f>
        <v>15.6</v>
      </c>
      <c r="X23" s="203" t="n">
        <f aca="false">SUM(W23)</f>
        <v>15.6</v>
      </c>
      <c r="Y23" s="203" t="n">
        <f aca="false">ROUND(L23*(M23-0.6),2)</f>
        <v>83.2</v>
      </c>
      <c r="Z23" s="203" t="n">
        <f aca="false">SUM(Y23*0.04)</f>
        <v>3.328</v>
      </c>
    </row>
    <row r="24" customFormat="false" ht="15" hidden="false" customHeight="false" outlineLevel="0" collapsed="false">
      <c r="A24" s="199" t="s">
        <v>12373</v>
      </c>
      <c r="B24" s="199" t="s">
        <v>12368</v>
      </c>
      <c r="C24" s="200"/>
      <c r="D24" s="199" t="s">
        <v>12349</v>
      </c>
      <c r="E24" s="200" t="n">
        <v>1</v>
      </c>
      <c r="F24" s="200" t="s">
        <v>12350</v>
      </c>
      <c r="G24" s="201" t="n">
        <v>0</v>
      </c>
      <c r="H24" s="200" t="s">
        <v>12339</v>
      </c>
      <c r="I24" s="200" t="n">
        <v>8</v>
      </c>
      <c r="J24" s="200" t="s">
        <v>12350</v>
      </c>
      <c r="K24" s="201" t="n">
        <v>4.55</v>
      </c>
      <c r="L24" s="202" t="n">
        <f aca="false">ROUND(((I24*20)+K24)-((E24*20)+G24),2)</f>
        <v>144.55</v>
      </c>
      <c r="M24" s="203" t="n">
        <f aca="false">7</f>
        <v>7</v>
      </c>
      <c r="N24" s="203" t="n">
        <f aca="false">ROUND(L24*M24,2)</f>
        <v>1011.85</v>
      </c>
      <c r="O24" s="203" t="n">
        <f aca="false">ROUND(L24*(M24+1),2)</f>
        <v>1156.4</v>
      </c>
      <c r="P24" s="203" t="n">
        <f aca="false">SUM(L24-S24)</f>
        <v>144.55</v>
      </c>
      <c r="Q24" s="203" t="n">
        <v>0.38</v>
      </c>
      <c r="R24" s="203" t="n">
        <f aca="false">SUM(O24*Q24)</f>
        <v>439.432</v>
      </c>
      <c r="S24" s="203"/>
      <c r="T24" s="203"/>
      <c r="U24" s="203"/>
      <c r="V24" s="203"/>
      <c r="W24" s="203" t="n">
        <f aca="false">ROUND(O24*0.15,2)</f>
        <v>173.46</v>
      </c>
      <c r="X24" s="203" t="n">
        <f aca="false">SUM(W24)</f>
        <v>173.46</v>
      </c>
      <c r="Y24" s="203" t="n">
        <f aca="false">ROUND(L24*(M24-0.6),2)</f>
        <v>925.12</v>
      </c>
      <c r="Z24" s="203" t="n">
        <f aca="false">SUM(Y24*0.04)</f>
        <v>37.0048</v>
      </c>
    </row>
    <row r="25" customFormat="false" ht="15" hidden="false" customHeight="false" outlineLevel="0" collapsed="false">
      <c r="A25" s="199" t="s">
        <v>12374</v>
      </c>
      <c r="B25" s="199" t="s">
        <v>12371</v>
      </c>
      <c r="C25" s="200"/>
      <c r="D25" s="199" t="s">
        <v>12349</v>
      </c>
      <c r="E25" s="200" t="n">
        <v>0</v>
      </c>
      <c r="F25" s="200" t="s">
        <v>12350</v>
      </c>
      <c r="G25" s="201" t="n">
        <v>0</v>
      </c>
      <c r="H25" s="200" t="s">
        <v>12339</v>
      </c>
      <c r="I25" s="200" t="n">
        <v>0</v>
      </c>
      <c r="J25" s="200" t="s">
        <v>12350</v>
      </c>
      <c r="K25" s="201" t="n">
        <v>13</v>
      </c>
      <c r="L25" s="202" t="n">
        <f aca="false">ROUND(((I25*20)+K25)-((E25*20)+G25),2)</f>
        <v>13</v>
      </c>
      <c r="M25" s="203" t="n">
        <f aca="false">7</f>
        <v>7</v>
      </c>
      <c r="N25" s="203" t="n">
        <f aca="false">ROUND(L25*M25,2)</f>
        <v>91</v>
      </c>
      <c r="O25" s="203" t="n">
        <f aca="false">ROUND(L25*(M25+1),2)</f>
        <v>104</v>
      </c>
      <c r="P25" s="203" t="n">
        <f aca="false">SUM(L25-S25)</f>
        <v>13</v>
      </c>
      <c r="Q25" s="203" t="n">
        <v>0.38</v>
      </c>
      <c r="R25" s="203" t="n">
        <f aca="false">SUM(O25*Q25)</f>
        <v>39.52</v>
      </c>
      <c r="S25" s="203"/>
      <c r="T25" s="203"/>
      <c r="U25" s="203"/>
      <c r="V25" s="203"/>
      <c r="W25" s="203" t="n">
        <f aca="false">ROUND(O25*0.15,2)</f>
        <v>15.6</v>
      </c>
      <c r="X25" s="203" t="n">
        <f aca="false">SUM(W25)</f>
        <v>15.6</v>
      </c>
      <c r="Y25" s="203" t="n">
        <f aca="false">ROUND(L25*(M25-0.6),2)</f>
        <v>83.2</v>
      </c>
      <c r="Z25" s="203" t="n">
        <f aca="false">SUM(Y25*0.04)</f>
        <v>3.328</v>
      </c>
    </row>
    <row r="26" customFormat="false" ht="15" hidden="false" customHeight="false" outlineLevel="0" collapsed="false">
      <c r="A26" s="199" t="s">
        <v>12374</v>
      </c>
      <c r="B26" s="199" t="s">
        <v>12368</v>
      </c>
      <c r="C26" s="200"/>
      <c r="D26" s="199" t="s">
        <v>12349</v>
      </c>
      <c r="E26" s="200" t="n">
        <v>1</v>
      </c>
      <c r="F26" s="200" t="s">
        <v>12350</v>
      </c>
      <c r="G26" s="201" t="n">
        <v>0</v>
      </c>
      <c r="H26" s="200" t="s">
        <v>12339</v>
      </c>
      <c r="I26" s="200" t="n">
        <v>8</v>
      </c>
      <c r="J26" s="200" t="s">
        <v>12350</v>
      </c>
      <c r="K26" s="201" t="n">
        <v>15.2</v>
      </c>
      <c r="L26" s="202" t="n">
        <f aca="false">ROUND(((I26*20)+K26)-((E26*20)+G26),2)</f>
        <v>155.2</v>
      </c>
      <c r="M26" s="203" t="n">
        <f aca="false">7</f>
        <v>7</v>
      </c>
      <c r="N26" s="203" t="n">
        <f aca="false">ROUND(L26*M26,2)</f>
        <v>1086.4</v>
      </c>
      <c r="O26" s="203" t="n">
        <f aca="false">ROUND(L26*(M26+1),2)</f>
        <v>1241.6</v>
      </c>
      <c r="P26" s="203" t="n">
        <f aca="false">SUM(L26-S26)</f>
        <v>155.2</v>
      </c>
      <c r="Q26" s="203" t="n">
        <v>0.38</v>
      </c>
      <c r="R26" s="203" t="n">
        <f aca="false">SUM(O26*Q26)</f>
        <v>471.808</v>
      </c>
      <c r="S26" s="203"/>
      <c r="T26" s="203"/>
      <c r="U26" s="203"/>
      <c r="V26" s="203"/>
      <c r="W26" s="203" t="n">
        <f aca="false">ROUND(O26*0.15,2)</f>
        <v>186.24</v>
      </c>
      <c r="X26" s="203" t="n">
        <f aca="false">SUM(W26)</f>
        <v>186.24</v>
      </c>
      <c r="Y26" s="203" t="n">
        <f aca="false">ROUND(L26*(M26-0.6),2)</f>
        <v>993.28</v>
      </c>
      <c r="Z26" s="203" t="n">
        <f aca="false">SUM(Y26*0.04)</f>
        <v>39.7312</v>
      </c>
    </row>
    <row r="27" customFormat="false" ht="15" hidden="false" customHeight="false" outlineLevel="0" collapsed="false">
      <c r="A27" s="199" t="s">
        <v>12375</v>
      </c>
      <c r="B27" s="199" t="s">
        <v>12371</v>
      </c>
      <c r="C27" s="200"/>
      <c r="D27" s="199" t="s">
        <v>12349</v>
      </c>
      <c r="E27" s="200" t="n">
        <v>0</v>
      </c>
      <c r="F27" s="200" t="s">
        <v>12350</v>
      </c>
      <c r="G27" s="201" t="n">
        <v>0</v>
      </c>
      <c r="H27" s="200" t="s">
        <v>12339</v>
      </c>
      <c r="I27" s="200" t="n">
        <v>0</v>
      </c>
      <c r="J27" s="200" t="s">
        <v>12350</v>
      </c>
      <c r="K27" s="201" t="n">
        <v>13</v>
      </c>
      <c r="L27" s="202" t="n">
        <f aca="false">ROUND(((I27*20)+K27)-((E27*20)+G27),2)</f>
        <v>13</v>
      </c>
      <c r="M27" s="203" t="n">
        <f aca="false">7</f>
        <v>7</v>
      </c>
      <c r="N27" s="203" t="n">
        <f aca="false">ROUND(L27*M27,2)</f>
        <v>91</v>
      </c>
      <c r="O27" s="203" t="n">
        <f aca="false">ROUND(L27*(M27+1),2)</f>
        <v>104</v>
      </c>
      <c r="P27" s="203" t="n">
        <f aca="false">SUM(L27-S27)</f>
        <v>13</v>
      </c>
      <c r="Q27" s="203" t="n">
        <v>0.38</v>
      </c>
      <c r="R27" s="203" t="n">
        <f aca="false">SUM(O27*Q27)</f>
        <v>39.52</v>
      </c>
      <c r="S27" s="203"/>
      <c r="T27" s="203"/>
      <c r="U27" s="203"/>
      <c r="V27" s="203"/>
      <c r="W27" s="203" t="n">
        <f aca="false">ROUND(O27*0.15,2)</f>
        <v>15.6</v>
      </c>
      <c r="X27" s="203" t="n">
        <f aca="false">SUM(W27)</f>
        <v>15.6</v>
      </c>
      <c r="Y27" s="203" t="n">
        <f aca="false">ROUND(L27*(M27-0.6),2)</f>
        <v>83.2</v>
      </c>
      <c r="Z27" s="203" t="n">
        <f aca="false">SUM(Y27*0.04)</f>
        <v>3.328</v>
      </c>
    </row>
    <row r="28" customFormat="false" ht="15" hidden="false" customHeight="false" outlineLevel="0" collapsed="false">
      <c r="A28" s="199" t="s">
        <v>12375</v>
      </c>
      <c r="B28" s="199" t="s">
        <v>12368</v>
      </c>
      <c r="C28" s="200"/>
      <c r="D28" s="199" t="s">
        <v>12349</v>
      </c>
      <c r="E28" s="200" t="n">
        <v>1</v>
      </c>
      <c r="F28" s="200" t="s">
        <v>12350</v>
      </c>
      <c r="G28" s="201" t="n">
        <v>0</v>
      </c>
      <c r="H28" s="200" t="s">
        <v>12339</v>
      </c>
      <c r="I28" s="200" t="n">
        <v>9</v>
      </c>
      <c r="J28" s="200" t="s">
        <v>12350</v>
      </c>
      <c r="K28" s="201" t="n">
        <v>6.68</v>
      </c>
      <c r="L28" s="202" t="n">
        <f aca="false">ROUND(((I28*20)+K28)-((E28*20)+G28),2)</f>
        <v>166.68</v>
      </c>
      <c r="M28" s="203" t="n">
        <f aca="false">7</f>
        <v>7</v>
      </c>
      <c r="N28" s="203" t="n">
        <f aca="false">ROUND(L28*M28,2)</f>
        <v>1166.76</v>
      </c>
      <c r="O28" s="203" t="n">
        <f aca="false">ROUND(L28*(M28+1),2)</f>
        <v>1333.44</v>
      </c>
      <c r="P28" s="203" t="n">
        <f aca="false">SUM(L28-S28)</f>
        <v>166.68</v>
      </c>
      <c r="Q28" s="203" t="n">
        <v>0.38</v>
      </c>
      <c r="R28" s="203" t="n">
        <f aca="false">SUM(O28*Q28)</f>
        <v>506.7072</v>
      </c>
      <c r="S28" s="203"/>
      <c r="T28" s="203"/>
      <c r="U28" s="203"/>
      <c r="V28" s="203"/>
      <c r="W28" s="203" t="n">
        <f aca="false">ROUND(O28*0.15,2)</f>
        <v>200.02</v>
      </c>
      <c r="X28" s="203" t="n">
        <f aca="false">SUM(W28)</f>
        <v>200.02</v>
      </c>
      <c r="Y28" s="203" t="n">
        <f aca="false">ROUND(L28*(M28-0.6),2)</f>
        <v>1066.75</v>
      </c>
      <c r="Z28" s="203" t="n">
        <f aca="false">SUM(Y28*0.04)</f>
        <v>42.67</v>
      </c>
    </row>
    <row r="29" customFormat="false" ht="15" hidden="false" customHeight="false" outlineLevel="0" collapsed="false">
      <c r="A29" s="199" t="s">
        <v>12376</v>
      </c>
      <c r="B29" s="199" t="s">
        <v>12371</v>
      </c>
      <c r="C29" s="200"/>
      <c r="D29" s="199" t="s">
        <v>12349</v>
      </c>
      <c r="E29" s="200" t="n">
        <v>0</v>
      </c>
      <c r="F29" s="200" t="s">
        <v>12350</v>
      </c>
      <c r="G29" s="201" t="n">
        <v>0</v>
      </c>
      <c r="H29" s="200" t="s">
        <v>12339</v>
      </c>
      <c r="I29" s="200" t="n">
        <v>0</v>
      </c>
      <c r="J29" s="200" t="s">
        <v>12350</v>
      </c>
      <c r="K29" s="201" t="n">
        <v>13</v>
      </c>
      <c r="L29" s="202" t="n">
        <f aca="false">ROUND(((I29*20)+K29)-((E29*20)+G29),2)</f>
        <v>13</v>
      </c>
      <c r="M29" s="203" t="n">
        <f aca="false">7</f>
        <v>7</v>
      </c>
      <c r="N29" s="203" t="n">
        <f aca="false">ROUND(L29*M29,2)</f>
        <v>91</v>
      </c>
      <c r="O29" s="203" t="n">
        <f aca="false">ROUND(L29*(M29+1),2)</f>
        <v>104</v>
      </c>
      <c r="P29" s="203" t="n">
        <f aca="false">SUM(L29-S29)</f>
        <v>13</v>
      </c>
      <c r="Q29" s="203" t="n">
        <v>0.38</v>
      </c>
      <c r="R29" s="203" t="n">
        <f aca="false">SUM(O29*Q29)</f>
        <v>39.52</v>
      </c>
      <c r="S29" s="203"/>
      <c r="T29" s="203"/>
      <c r="U29" s="203"/>
      <c r="V29" s="203"/>
      <c r="W29" s="203" t="n">
        <f aca="false">ROUND(O29*0.15,2)</f>
        <v>15.6</v>
      </c>
      <c r="X29" s="203" t="n">
        <f aca="false">SUM(W29)</f>
        <v>15.6</v>
      </c>
      <c r="Y29" s="203" t="n">
        <f aca="false">ROUND(L29*(M29-0.6),2)</f>
        <v>83.2</v>
      </c>
      <c r="Z29" s="203" t="n">
        <f aca="false">SUM(Y29*0.04)</f>
        <v>3.328</v>
      </c>
    </row>
    <row r="30" customFormat="false" ht="15" hidden="false" customHeight="false" outlineLevel="0" collapsed="false">
      <c r="A30" s="199" t="s">
        <v>12376</v>
      </c>
      <c r="B30" s="199" t="s">
        <v>12368</v>
      </c>
      <c r="C30" s="200"/>
      <c r="D30" s="199" t="s">
        <v>12349</v>
      </c>
      <c r="E30" s="200" t="n">
        <v>1</v>
      </c>
      <c r="F30" s="200" t="s">
        <v>12350</v>
      </c>
      <c r="G30" s="201" t="n">
        <v>0</v>
      </c>
      <c r="H30" s="200" t="s">
        <v>12339</v>
      </c>
      <c r="I30" s="200" t="n">
        <v>10</v>
      </c>
      <c r="J30" s="200" t="s">
        <v>12350</v>
      </c>
      <c r="K30" s="201" t="n">
        <v>0.42</v>
      </c>
      <c r="L30" s="202" t="n">
        <f aca="false">ROUND(((I30*20)+K30)-((E30*20)+G30),2)</f>
        <v>180.42</v>
      </c>
      <c r="M30" s="203" t="n">
        <f aca="false">7</f>
        <v>7</v>
      </c>
      <c r="N30" s="203" t="n">
        <f aca="false">ROUND(L30*M30,2)</f>
        <v>1262.94</v>
      </c>
      <c r="O30" s="203" t="n">
        <f aca="false">ROUND(L30*(M30+1),2)</f>
        <v>1443.36</v>
      </c>
      <c r="P30" s="203" t="n">
        <f aca="false">SUM(L30-S30)</f>
        <v>180.42</v>
      </c>
      <c r="Q30" s="203" t="n">
        <v>0.38</v>
      </c>
      <c r="R30" s="203" t="n">
        <f aca="false">SUM(O30*Q30)</f>
        <v>548.4768</v>
      </c>
      <c r="S30" s="203"/>
      <c r="T30" s="203"/>
      <c r="U30" s="203"/>
      <c r="V30" s="203"/>
      <c r="W30" s="203" t="n">
        <f aca="false">ROUND(O30*0.15,2)</f>
        <v>216.5</v>
      </c>
      <c r="X30" s="203" t="n">
        <f aca="false">SUM(W30)</f>
        <v>216.5</v>
      </c>
      <c r="Y30" s="203" t="n">
        <f aca="false">ROUND(L30*(M30-0.6),2)</f>
        <v>1154.69</v>
      </c>
      <c r="Z30" s="203" t="n">
        <f aca="false">SUM(Y30*0.04)</f>
        <v>46.1876</v>
      </c>
    </row>
    <row r="31" customFormat="false" ht="15" hidden="false" customHeight="false" outlineLevel="0" collapsed="false">
      <c r="A31" s="199" t="s">
        <v>12376</v>
      </c>
      <c r="B31" s="199" t="s">
        <v>12349</v>
      </c>
      <c r="C31" s="200"/>
      <c r="D31" s="199" t="s">
        <v>12377</v>
      </c>
      <c r="E31" s="200" t="n">
        <v>10</v>
      </c>
      <c r="F31" s="200" t="s">
        <v>12350</v>
      </c>
      <c r="G31" s="201" t="n">
        <v>7.42</v>
      </c>
      <c r="H31" s="200" t="s">
        <v>12339</v>
      </c>
      <c r="I31" s="200" t="n">
        <v>18</v>
      </c>
      <c r="J31" s="200" t="s">
        <v>12350</v>
      </c>
      <c r="K31" s="201" t="n">
        <v>16.02</v>
      </c>
      <c r="L31" s="202" t="n">
        <f aca="false">ROUND(((I31*20)+K31)-((E31*20)+G31),2)</f>
        <v>168.6</v>
      </c>
      <c r="M31" s="203" t="n">
        <f aca="false">7</f>
        <v>7</v>
      </c>
      <c r="N31" s="203" t="n">
        <f aca="false">ROUND(L31*M31,2)</f>
        <v>1180.2</v>
      </c>
      <c r="O31" s="203" t="n">
        <f aca="false">ROUND(L31*(M31+1),2)</f>
        <v>1348.8</v>
      </c>
      <c r="P31" s="203" t="n">
        <f aca="false">SUM(L31-S31)</f>
        <v>168.6</v>
      </c>
      <c r="Q31" s="203" t="n">
        <v>0.38</v>
      </c>
      <c r="R31" s="203" t="n">
        <f aca="false">SUM(O31*Q31)</f>
        <v>512.544</v>
      </c>
      <c r="S31" s="203"/>
      <c r="T31" s="203"/>
      <c r="U31" s="203"/>
      <c r="V31" s="203"/>
      <c r="W31" s="203" t="n">
        <f aca="false">ROUND(O31*0.15,2)</f>
        <v>202.32</v>
      </c>
      <c r="X31" s="203" t="n">
        <f aca="false">SUM(W31)</f>
        <v>202.32</v>
      </c>
      <c r="Y31" s="203" t="n">
        <f aca="false">ROUND(L31*(M31-0.6),2)</f>
        <v>1079.04</v>
      </c>
      <c r="Z31" s="203" t="n">
        <f aca="false">SUM(Y31*0.04)</f>
        <v>43.1616</v>
      </c>
    </row>
    <row r="32" customFormat="false" ht="15" hidden="false" customHeight="false" outlineLevel="0" collapsed="false">
      <c r="A32" s="199" t="s">
        <v>12376</v>
      </c>
      <c r="B32" s="199" t="s">
        <v>12377</v>
      </c>
      <c r="C32" s="200"/>
      <c r="D32" s="199" t="s">
        <v>12378</v>
      </c>
      <c r="E32" s="200" t="n">
        <v>19</v>
      </c>
      <c r="F32" s="200" t="s">
        <v>12350</v>
      </c>
      <c r="G32" s="201" t="n">
        <v>3.02</v>
      </c>
      <c r="H32" s="200" t="s">
        <v>12339</v>
      </c>
      <c r="I32" s="200" t="n">
        <v>26</v>
      </c>
      <c r="J32" s="200" t="s">
        <v>12350</v>
      </c>
      <c r="K32" s="201" t="n">
        <v>3.02</v>
      </c>
      <c r="L32" s="202" t="n">
        <f aca="false">ROUND(((I32*20)+K32)-((E32*20)+G32),2)</f>
        <v>140</v>
      </c>
      <c r="M32" s="203" t="n">
        <f aca="false">7</f>
        <v>7</v>
      </c>
      <c r="N32" s="203" t="n">
        <f aca="false">ROUND(L32*M32,2)</f>
        <v>980</v>
      </c>
      <c r="O32" s="203" t="n">
        <f aca="false">ROUND(L32*(M32+1),2)</f>
        <v>1120</v>
      </c>
      <c r="P32" s="203" t="n">
        <f aca="false">SUM(L32-S32)</f>
        <v>140</v>
      </c>
      <c r="Q32" s="203" t="n">
        <v>0.38</v>
      </c>
      <c r="R32" s="203" t="n">
        <f aca="false">SUM(O32*Q32)</f>
        <v>425.6</v>
      </c>
      <c r="S32" s="203"/>
      <c r="T32" s="203"/>
      <c r="U32" s="203"/>
      <c r="V32" s="203"/>
      <c r="W32" s="203" t="n">
        <f aca="false">ROUND(O32*0.15,2)</f>
        <v>168</v>
      </c>
      <c r="X32" s="203" t="n">
        <f aca="false">SUM(W32)</f>
        <v>168</v>
      </c>
      <c r="Y32" s="203" t="n">
        <f aca="false">ROUND(L32*(M32-0.6),2)</f>
        <v>896</v>
      </c>
      <c r="Z32" s="203" t="n">
        <f aca="false">SUM(Y32*0.04)</f>
        <v>35.84</v>
      </c>
    </row>
    <row r="33" customFormat="false" ht="15" hidden="false" customHeight="false" outlineLevel="0" collapsed="false">
      <c r="A33" s="199" t="s">
        <v>12379</v>
      </c>
      <c r="B33" s="199" t="s">
        <v>12349</v>
      </c>
      <c r="C33" s="200"/>
      <c r="D33" s="199" t="s">
        <v>12377</v>
      </c>
      <c r="E33" s="200" t="n">
        <v>0</v>
      </c>
      <c r="F33" s="200" t="s">
        <v>12350</v>
      </c>
      <c r="G33" s="201" t="n">
        <v>0</v>
      </c>
      <c r="H33" s="200" t="s">
        <v>12339</v>
      </c>
      <c r="I33" s="200" t="n">
        <v>8</v>
      </c>
      <c r="J33" s="200" t="s">
        <v>12350</v>
      </c>
      <c r="K33" s="201" t="n">
        <v>17.34</v>
      </c>
      <c r="L33" s="202" t="n">
        <f aca="false">ROUND(((I33*20)+K33)-((E33*20)+G33),2)</f>
        <v>177.34</v>
      </c>
      <c r="M33" s="203" t="n">
        <f aca="false">7</f>
        <v>7</v>
      </c>
      <c r="N33" s="203" t="n">
        <f aca="false">ROUND(L33*M33,2)</f>
        <v>1241.38</v>
      </c>
      <c r="O33" s="203" t="n">
        <f aca="false">ROUND(L33*(M33+1),2)</f>
        <v>1418.72</v>
      </c>
      <c r="P33" s="203" t="n">
        <f aca="false">SUM(L33-S33)</f>
        <v>177.34</v>
      </c>
      <c r="Q33" s="203" t="n">
        <v>0.38</v>
      </c>
      <c r="R33" s="203" t="n">
        <f aca="false">SUM(O33*Q33)</f>
        <v>539.1136</v>
      </c>
      <c r="S33" s="203"/>
      <c r="T33" s="203"/>
      <c r="U33" s="203"/>
      <c r="V33" s="203"/>
      <c r="W33" s="203" t="n">
        <f aca="false">ROUND(O33*0.15,2)</f>
        <v>212.81</v>
      </c>
      <c r="X33" s="203" t="n">
        <f aca="false">SUM(W33)</f>
        <v>212.81</v>
      </c>
      <c r="Y33" s="203" t="n">
        <f aca="false">ROUND(L33*(M33-0.6),2)</f>
        <v>1134.98</v>
      </c>
      <c r="Z33" s="203" t="n">
        <f aca="false">SUM(Y33*0.04)</f>
        <v>45.3992</v>
      </c>
    </row>
    <row r="34" customFormat="false" ht="15" hidden="false" customHeight="false" outlineLevel="0" collapsed="false">
      <c r="A34" s="199" t="s">
        <v>12380</v>
      </c>
      <c r="B34" s="199" t="s">
        <v>12349</v>
      </c>
      <c r="C34" s="200"/>
      <c r="D34" s="199" t="s">
        <v>12377</v>
      </c>
      <c r="E34" s="200" t="n">
        <v>0</v>
      </c>
      <c r="F34" s="200" t="s">
        <v>12350</v>
      </c>
      <c r="G34" s="201" t="n">
        <v>0</v>
      </c>
      <c r="H34" s="200" t="s">
        <v>12339</v>
      </c>
      <c r="I34" s="200" t="n">
        <v>9</v>
      </c>
      <c r="J34" s="200" t="s">
        <v>12350</v>
      </c>
      <c r="K34" s="201" t="n">
        <v>6.19</v>
      </c>
      <c r="L34" s="202" t="n">
        <f aca="false">ROUND(((I34*20)+K34)-((E34*20)+G34),2)</f>
        <v>186.19</v>
      </c>
      <c r="M34" s="203" t="n">
        <f aca="false">7</f>
        <v>7</v>
      </c>
      <c r="N34" s="203" t="n">
        <f aca="false">ROUND(L34*M34,2)</f>
        <v>1303.33</v>
      </c>
      <c r="O34" s="203" t="n">
        <f aca="false">ROUND(L34*(M34+1),2)</f>
        <v>1489.52</v>
      </c>
      <c r="P34" s="203" t="n">
        <f aca="false">SUM(L34-S34)</f>
        <v>186.19</v>
      </c>
      <c r="Q34" s="203" t="n">
        <v>0.38</v>
      </c>
      <c r="R34" s="203" t="n">
        <f aca="false">SUM(O34*Q34)</f>
        <v>566.0176</v>
      </c>
      <c r="S34" s="203"/>
      <c r="T34" s="203"/>
      <c r="U34" s="203"/>
      <c r="V34" s="203"/>
      <c r="W34" s="203" t="n">
        <f aca="false">ROUND(O34*0.15,2)</f>
        <v>223.43</v>
      </c>
      <c r="X34" s="203" t="n">
        <f aca="false">SUM(W34)</f>
        <v>223.43</v>
      </c>
      <c r="Y34" s="203" t="n">
        <f aca="false">ROUND(L34*(M34-0.6),2)</f>
        <v>1191.62</v>
      </c>
      <c r="Z34" s="203" t="n">
        <f aca="false">SUM(Y34*0.04)</f>
        <v>47.6648</v>
      </c>
    </row>
    <row r="35" customFormat="false" ht="15" hidden="false" customHeight="false" outlineLevel="0" collapsed="false">
      <c r="A35" s="199" t="s">
        <v>12381</v>
      </c>
      <c r="B35" s="199" t="s">
        <v>12349</v>
      </c>
      <c r="C35" s="200"/>
      <c r="D35" s="199" t="s">
        <v>12377</v>
      </c>
      <c r="E35" s="200" t="n">
        <v>0</v>
      </c>
      <c r="F35" s="200" t="s">
        <v>12350</v>
      </c>
      <c r="G35" s="201" t="n">
        <v>0</v>
      </c>
      <c r="H35" s="200" t="s">
        <v>12339</v>
      </c>
      <c r="I35" s="200" t="n">
        <v>9</v>
      </c>
      <c r="J35" s="200" t="s">
        <v>12350</v>
      </c>
      <c r="K35" s="201" t="n">
        <v>15.04</v>
      </c>
      <c r="L35" s="202" t="n">
        <f aca="false">ROUND(((I35*20)+K35)-((E35*20)+G35),2)</f>
        <v>195.04</v>
      </c>
      <c r="M35" s="203" t="n">
        <f aca="false">7</f>
        <v>7</v>
      </c>
      <c r="N35" s="203" t="n">
        <f aca="false">ROUND(L35*M35,2)</f>
        <v>1365.28</v>
      </c>
      <c r="O35" s="203" t="n">
        <f aca="false">ROUND(L35*(M35+1),2)</f>
        <v>1560.32</v>
      </c>
      <c r="P35" s="203" t="n">
        <f aca="false">SUM(L35-S35)</f>
        <v>195.04</v>
      </c>
      <c r="Q35" s="203" t="n">
        <v>0.38</v>
      </c>
      <c r="R35" s="203" t="n">
        <f aca="false">SUM(O35*Q35)</f>
        <v>592.9216</v>
      </c>
      <c r="S35" s="203"/>
      <c r="T35" s="203"/>
      <c r="U35" s="203"/>
      <c r="V35" s="203"/>
      <c r="W35" s="203" t="n">
        <f aca="false">ROUND(O35*0.15,2)</f>
        <v>234.05</v>
      </c>
      <c r="X35" s="203" t="n">
        <f aca="false">SUM(W35)</f>
        <v>234.05</v>
      </c>
      <c r="Y35" s="203" t="n">
        <f aca="false">ROUND(L35*(M35-0.6),2)</f>
        <v>1248.26</v>
      </c>
      <c r="Z35" s="203" t="n">
        <f aca="false">SUM(Y35*0.04)</f>
        <v>49.9304</v>
      </c>
    </row>
    <row r="36" customFormat="false" ht="15" hidden="false" customHeight="false" outlineLevel="0" collapsed="false">
      <c r="A36" s="199" t="s">
        <v>12382</v>
      </c>
      <c r="B36" s="199" t="s">
        <v>12349</v>
      </c>
      <c r="C36" s="200"/>
      <c r="D36" s="199" t="s">
        <v>12377</v>
      </c>
      <c r="E36" s="200" t="n">
        <v>0</v>
      </c>
      <c r="F36" s="200" t="s">
        <v>12350</v>
      </c>
      <c r="G36" s="201" t="n">
        <v>0</v>
      </c>
      <c r="H36" s="200" t="s">
        <v>12339</v>
      </c>
      <c r="I36" s="200" t="n">
        <v>10</v>
      </c>
      <c r="J36" s="200" t="s">
        <v>12350</v>
      </c>
      <c r="K36" s="201" t="n">
        <v>12.74</v>
      </c>
      <c r="L36" s="202" t="n">
        <f aca="false">ROUND(((I36*20)+K36)-((E36*20)+G36),2)</f>
        <v>212.74</v>
      </c>
      <c r="M36" s="203" t="n">
        <f aca="false">7</f>
        <v>7</v>
      </c>
      <c r="N36" s="203" t="n">
        <f aca="false">ROUND(L36*M36,2)</f>
        <v>1489.18</v>
      </c>
      <c r="O36" s="203" t="n">
        <f aca="false">ROUND(L36*(M36+1),2)</f>
        <v>1701.92</v>
      </c>
      <c r="P36" s="203" t="n">
        <f aca="false">SUM(L36-S36)</f>
        <v>212.74</v>
      </c>
      <c r="Q36" s="203" t="n">
        <v>0.38</v>
      </c>
      <c r="R36" s="203" t="n">
        <f aca="false">SUM(O36*Q36)</f>
        <v>646.7296</v>
      </c>
      <c r="S36" s="203"/>
      <c r="T36" s="203"/>
      <c r="U36" s="203"/>
      <c r="V36" s="203"/>
      <c r="W36" s="203" t="n">
        <f aca="false">ROUND(O36*0.15,2)</f>
        <v>255.29</v>
      </c>
      <c r="X36" s="203" t="n">
        <f aca="false">SUM(W36)</f>
        <v>255.29</v>
      </c>
      <c r="Y36" s="203" t="n">
        <f aca="false">ROUND(L36*(M36-0.6),2)</f>
        <v>1361.54</v>
      </c>
      <c r="Z36" s="203" t="n">
        <f aca="false">SUM(Y36*0.04)</f>
        <v>54.4616</v>
      </c>
    </row>
    <row r="37" customFormat="false" ht="15" hidden="false" customHeight="false" outlineLevel="0" collapsed="false">
      <c r="A37" s="199" t="s">
        <v>12382</v>
      </c>
      <c r="B37" s="199" t="s">
        <v>12377</v>
      </c>
      <c r="C37" s="200"/>
      <c r="D37" s="199" t="s">
        <v>12378</v>
      </c>
      <c r="E37" s="200" t="n">
        <v>10</v>
      </c>
      <c r="F37" s="200" t="s">
        <v>12350</v>
      </c>
      <c r="G37" s="201" t="n">
        <v>19.74</v>
      </c>
      <c r="H37" s="200" t="s">
        <v>12339</v>
      </c>
      <c r="I37" s="200" t="n">
        <v>17</v>
      </c>
      <c r="J37" s="200" t="s">
        <v>12350</v>
      </c>
      <c r="K37" s="201" t="n">
        <v>19.74</v>
      </c>
      <c r="L37" s="202" t="n">
        <f aca="false">ROUND(((I37*20)+K37)-((E37*20)+G37),2)</f>
        <v>140</v>
      </c>
      <c r="M37" s="203" t="n">
        <f aca="false">7</f>
        <v>7</v>
      </c>
      <c r="N37" s="203" t="n">
        <f aca="false">ROUND(L37*M37,2)</f>
        <v>980</v>
      </c>
      <c r="O37" s="203" t="n">
        <f aca="false">ROUND(L37*(M37+1),2)</f>
        <v>1120</v>
      </c>
      <c r="P37" s="203" t="n">
        <f aca="false">SUM(L37-S37)</f>
        <v>140</v>
      </c>
      <c r="Q37" s="203" t="n">
        <v>0.38</v>
      </c>
      <c r="R37" s="203" t="n">
        <f aca="false">SUM(O37*Q37)</f>
        <v>425.6</v>
      </c>
      <c r="S37" s="203"/>
      <c r="T37" s="203"/>
      <c r="U37" s="203"/>
      <c r="V37" s="203"/>
      <c r="W37" s="203" t="n">
        <f aca="false">ROUND(O37*0.15,2)</f>
        <v>168</v>
      </c>
      <c r="X37" s="203" t="n">
        <f aca="false">SUM(W37)</f>
        <v>168</v>
      </c>
      <c r="Y37" s="203" t="n">
        <f aca="false">ROUND(L37*(M37-0.6),2)</f>
        <v>896</v>
      </c>
      <c r="Z37" s="203" t="n">
        <f aca="false">SUM(Y37*0.04)</f>
        <v>35.84</v>
      </c>
    </row>
    <row r="38" customFormat="false" ht="15" hidden="false" customHeight="false" outlineLevel="0" collapsed="false">
      <c r="A38" s="199" t="s">
        <v>12382</v>
      </c>
      <c r="B38" s="199" t="s">
        <v>12378</v>
      </c>
      <c r="C38" s="200"/>
      <c r="D38" s="199" t="s">
        <v>12383</v>
      </c>
      <c r="E38" s="200" t="n">
        <v>18</v>
      </c>
      <c r="F38" s="200" t="s">
        <v>12350</v>
      </c>
      <c r="G38" s="201" t="n">
        <v>6.74</v>
      </c>
      <c r="H38" s="200" t="s">
        <v>12339</v>
      </c>
      <c r="I38" s="200" t="n">
        <v>25</v>
      </c>
      <c r="J38" s="200" t="s">
        <v>12350</v>
      </c>
      <c r="K38" s="201" t="n">
        <v>0.74</v>
      </c>
      <c r="L38" s="202" t="n">
        <f aca="false">ROUND(((I38*20)+K38)-((E38*20)+G38),2)</f>
        <v>134</v>
      </c>
      <c r="M38" s="203" t="n">
        <f aca="false">7</f>
        <v>7</v>
      </c>
      <c r="N38" s="203" t="n">
        <f aca="false">ROUND(L38*M38,2)</f>
        <v>938</v>
      </c>
      <c r="O38" s="203" t="n">
        <f aca="false">ROUND(L38*(M38+1),2)</f>
        <v>1072</v>
      </c>
      <c r="P38" s="203" t="n">
        <f aca="false">SUM(L38-S38)</f>
        <v>134</v>
      </c>
      <c r="Q38" s="203" t="n">
        <v>0.38</v>
      </c>
      <c r="R38" s="203" t="n">
        <f aca="false">SUM(O38*Q38)</f>
        <v>407.36</v>
      </c>
      <c r="S38" s="203"/>
      <c r="T38" s="203"/>
      <c r="U38" s="203"/>
      <c r="V38" s="203"/>
      <c r="W38" s="203" t="n">
        <f aca="false">ROUND(O38*0.15,2)</f>
        <v>160.8</v>
      </c>
      <c r="X38" s="203" t="n">
        <f aca="false">SUM(W38)</f>
        <v>160.8</v>
      </c>
      <c r="Y38" s="203" t="n">
        <f aca="false">ROUND(L38*(M38-0.6),2)</f>
        <v>857.6</v>
      </c>
      <c r="Z38" s="203" t="n">
        <f aca="false">SUM(Y38*0.04)</f>
        <v>34.304</v>
      </c>
    </row>
    <row r="39" customFormat="false" ht="15" hidden="false" customHeight="false" outlineLevel="0" collapsed="false">
      <c r="A39" s="199" t="s">
        <v>12384</v>
      </c>
      <c r="B39" s="199" t="s">
        <v>12349</v>
      </c>
      <c r="C39" s="200"/>
      <c r="D39" s="199" t="s">
        <v>12377</v>
      </c>
      <c r="E39" s="200" t="n">
        <v>0</v>
      </c>
      <c r="F39" s="200" t="s">
        <v>12350</v>
      </c>
      <c r="G39" s="201" t="n">
        <v>0</v>
      </c>
      <c r="H39" s="200" t="s">
        <v>12339</v>
      </c>
      <c r="I39" s="200" t="n">
        <v>11</v>
      </c>
      <c r="J39" s="200" t="s">
        <v>12350</v>
      </c>
      <c r="K39" s="201" t="n">
        <v>1.59</v>
      </c>
      <c r="L39" s="202" t="n">
        <f aca="false">ROUND(((I39*20)+K39)-((E39*20)+G39),2)</f>
        <v>221.59</v>
      </c>
      <c r="M39" s="203" t="n">
        <f aca="false">7</f>
        <v>7</v>
      </c>
      <c r="N39" s="203" t="n">
        <f aca="false">ROUND(L39*M39,2)</f>
        <v>1551.13</v>
      </c>
      <c r="O39" s="203" t="n">
        <f aca="false">ROUND(L39*(M39+1),2)</f>
        <v>1772.72</v>
      </c>
      <c r="P39" s="203" t="n">
        <f aca="false">SUM(L39-S39)</f>
        <v>221.59</v>
      </c>
      <c r="Q39" s="203" t="n">
        <v>0.38</v>
      </c>
      <c r="R39" s="203" t="n">
        <f aca="false">SUM(O39*Q39)</f>
        <v>673.6336</v>
      </c>
      <c r="S39" s="203"/>
      <c r="T39" s="203"/>
      <c r="U39" s="203"/>
      <c r="V39" s="203"/>
      <c r="W39" s="203" t="n">
        <f aca="false">ROUND(O39*0.15,2)</f>
        <v>265.91</v>
      </c>
      <c r="X39" s="203" t="n">
        <f aca="false">SUM(W39)</f>
        <v>265.91</v>
      </c>
      <c r="Y39" s="203" t="n">
        <f aca="false">ROUND(L39*(M39-0.6),2)</f>
        <v>1418.18</v>
      </c>
      <c r="Z39" s="203" t="n">
        <f aca="false">SUM(Y39*0.04)</f>
        <v>56.7272</v>
      </c>
    </row>
    <row r="40" customFormat="false" ht="15" hidden="false" customHeight="false" outlineLevel="0" collapsed="false">
      <c r="A40" s="199" t="s">
        <v>12384</v>
      </c>
      <c r="B40" s="199" t="s">
        <v>12377</v>
      </c>
      <c r="C40" s="200"/>
      <c r="D40" s="199" t="s">
        <v>12378</v>
      </c>
      <c r="E40" s="200" t="n">
        <v>11</v>
      </c>
      <c r="F40" s="200" t="s">
        <v>12350</v>
      </c>
      <c r="G40" s="201" t="n">
        <v>8.59</v>
      </c>
      <c r="H40" s="200" t="s">
        <v>12339</v>
      </c>
      <c r="I40" s="200" t="n">
        <v>18</v>
      </c>
      <c r="J40" s="200" t="s">
        <v>12350</v>
      </c>
      <c r="K40" s="201" t="n">
        <v>8.59</v>
      </c>
      <c r="L40" s="202" t="n">
        <f aca="false">ROUND(((I40*20)+K40)-((E40*20)+G40),2)</f>
        <v>140</v>
      </c>
      <c r="M40" s="203" t="n">
        <f aca="false">7</f>
        <v>7</v>
      </c>
      <c r="N40" s="203" t="n">
        <f aca="false">ROUND(L40*M40,2)</f>
        <v>980</v>
      </c>
      <c r="O40" s="203" t="n">
        <f aca="false">ROUND(L40*(M40+1),2)</f>
        <v>1120</v>
      </c>
      <c r="P40" s="203" t="n">
        <f aca="false">SUM(L40-S40)</f>
        <v>140</v>
      </c>
      <c r="Q40" s="203" t="n">
        <v>0.38</v>
      </c>
      <c r="R40" s="203" t="n">
        <f aca="false">SUM(O40*Q40)</f>
        <v>425.6</v>
      </c>
      <c r="S40" s="203"/>
      <c r="T40" s="203"/>
      <c r="U40" s="203"/>
      <c r="V40" s="203"/>
      <c r="W40" s="203" t="n">
        <f aca="false">ROUND(O40*0.15,2)</f>
        <v>168</v>
      </c>
      <c r="X40" s="203" t="n">
        <f aca="false">SUM(W40)</f>
        <v>168</v>
      </c>
      <c r="Y40" s="203" t="n">
        <f aca="false">ROUND(L40*(M40-0.6),2)</f>
        <v>896</v>
      </c>
      <c r="Z40" s="203" t="n">
        <f aca="false">SUM(Y40*0.04)</f>
        <v>35.84</v>
      </c>
    </row>
    <row r="41" customFormat="false" ht="15" hidden="false" customHeight="false" outlineLevel="0" collapsed="false">
      <c r="A41" s="199" t="s">
        <v>12384</v>
      </c>
      <c r="B41" s="199" t="s">
        <v>12378</v>
      </c>
      <c r="C41" s="200"/>
      <c r="D41" s="199" t="s">
        <v>12383</v>
      </c>
      <c r="E41" s="200" t="n">
        <v>18</v>
      </c>
      <c r="F41" s="200" t="s">
        <v>12350</v>
      </c>
      <c r="G41" s="201" t="n">
        <v>15.59</v>
      </c>
      <c r="H41" s="200" t="s">
        <v>12339</v>
      </c>
      <c r="I41" s="200" t="n">
        <v>25</v>
      </c>
      <c r="J41" s="200" t="s">
        <v>12350</v>
      </c>
      <c r="K41" s="201" t="n">
        <v>9.59</v>
      </c>
      <c r="L41" s="202" t="n">
        <f aca="false">ROUND(((I41*20)+K41)-((E41*20)+G41),2)</f>
        <v>134</v>
      </c>
      <c r="M41" s="203" t="n">
        <f aca="false">7</f>
        <v>7</v>
      </c>
      <c r="N41" s="203" t="n">
        <f aca="false">ROUND(L41*M41,2)</f>
        <v>938</v>
      </c>
      <c r="O41" s="203" t="n">
        <f aca="false">ROUND(L41*(M41+1),2)</f>
        <v>1072</v>
      </c>
      <c r="P41" s="203" t="n">
        <f aca="false">SUM(L41-S41)</f>
        <v>134</v>
      </c>
      <c r="Q41" s="203" t="n">
        <v>0.38</v>
      </c>
      <c r="R41" s="203" t="n">
        <f aca="false">SUM(O41*Q41)</f>
        <v>407.36</v>
      </c>
      <c r="S41" s="203"/>
      <c r="T41" s="203"/>
      <c r="U41" s="203"/>
      <c r="V41" s="203"/>
      <c r="W41" s="203" t="n">
        <f aca="false">ROUND(O41*0.15,2)</f>
        <v>160.8</v>
      </c>
      <c r="X41" s="203" t="n">
        <f aca="false">SUM(W41)</f>
        <v>160.8</v>
      </c>
      <c r="Y41" s="203" t="n">
        <f aca="false">ROUND(L41*(M41-0.6),2)</f>
        <v>857.6</v>
      </c>
      <c r="Z41" s="203" t="n">
        <f aca="false">SUM(Y41*0.04)</f>
        <v>34.304</v>
      </c>
    </row>
    <row r="42" customFormat="false" ht="15" hidden="false" customHeight="false" outlineLevel="0" collapsed="false">
      <c r="A42" s="199" t="s">
        <v>12385</v>
      </c>
      <c r="B42" s="199" t="s">
        <v>12377</v>
      </c>
      <c r="C42" s="200"/>
      <c r="D42" s="199" t="s">
        <v>12378</v>
      </c>
      <c r="E42" s="200" t="n">
        <v>0</v>
      </c>
      <c r="F42" s="200" t="s">
        <v>12350</v>
      </c>
      <c r="G42" s="201" t="n">
        <v>0</v>
      </c>
      <c r="H42" s="200" t="s">
        <v>12339</v>
      </c>
      <c r="I42" s="200" t="n">
        <v>0</v>
      </c>
      <c r="J42" s="200" t="s">
        <v>12350</v>
      </c>
      <c r="K42" s="201" t="n">
        <v>13</v>
      </c>
      <c r="L42" s="202" t="n">
        <f aca="false">ROUND(((I42*20)+K42)-((E42*20)+G42),2)</f>
        <v>13</v>
      </c>
      <c r="M42" s="203" t="n">
        <f aca="false">7</f>
        <v>7</v>
      </c>
      <c r="N42" s="203" t="n">
        <f aca="false">ROUND(L42*M42,2)</f>
        <v>91</v>
      </c>
      <c r="O42" s="203" t="n">
        <f aca="false">ROUND(L42*(M42+1),2)</f>
        <v>104</v>
      </c>
      <c r="P42" s="203" t="n">
        <f aca="false">SUM(L42-S42)</f>
        <v>13</v>
      </c>
      <c r="Q42" s="203" t="n">
        <v>0.38</v>
      </c>
      <c r="R42" s="203" t="n">
        <f aca="false">SUM(O42*Q42)</f>
        <v>39.52</v>
      </c>
      <c r="S42" s="203"/>
      <c r="T42" s="203"/>
      <c r="U42" s="203"/>
      <c r="V42" s="203"/>
      <c r="W42" s="203" t="n">
        <f aca="false">ROUND(O42*0.15,2)</f>
        <v>15.6</v>
      </c>
      <c r="X42" s="203" t="n">
        <f aca="false">SUM(W42)</f>
        <v>15.6</v>
      </c>
      <c r="Y42" s="203" t="n">
        <f aca="false">ROUND(L42*(M42-0.6),2)</f>
        <v>83.2</v>
      </c>
      <c r="Z42" s="203" t="n">
        <f aca="false">SUM(Y42*0.04)</f>
        <v>3.328</v>
      </c>
    </row>
    <row r="43" customFormat="false" ht="15" hidden="false" customHeight="false" outlineLevel="0" collapsed="false">
      <c r="A43" s="199" t="s">
        <v>12385</v>
      </c>
      <c r="B43" s="199" t="s">
        <v>12378</v>
      </c>
      <c r="C43" s="200"/>
      <c r="D43" s="199" t="s">
        <v>12383</v>
      </c>
      <c r="E43" s="200" t="n">
        <v>1</v>
      </c>
      <c r="F43" s="200" t="s">
        <v>12350</v>
      </c>
      <c r="G43" s="201" t="n">
        <v>0</v>
      </c>
      <c r="H43" s="200" t="s">
        <v>12339</v>
      </c>
      <c r="I43" s="200" t="n">
        <v>7</v>
      </c>
      <c r="J43" s="200" t="s">
        <v>12350</v>
      </c>
      <c r="K43" s="201" t="n">
        <v>14</v>
      </c>
      <c r="L43" s="202" t="n">
        <f aca="false">ROUND(((I43*20)+K43)-((E43*20)+G43),2)</f>
        <v>134</v>
      </c>
      <c r="M43" s="203" t="n">
        <f aca="false">7</f>
        <v>7</v>
      </c>
      <c r="N43" s="203" t="n">
        <f aca="false">ROUND(L43*M43,2)</f>
        <v>938</v>
      </c>
      <c r="O43" s="203" t="n">
        <f aca="false">ROUND(L43*(M43+1),2)</f>
        <v>1072</v>
      </c>
      <c r="P43" s="203" t="n">
        <f aca="false">SUM(L43-S43)</f>
        <v>134</v>
      </c>
      <c r="Q43" s="203" t="n">
        <v>0.38</v>
      </c>
      <c r="R43" s="203" t="n">
        <f aca="false">SUM(O43*Q43)</f>
        <v>407.36</v>
      </c>
      <c r="S43" s="203"/>
      <c r="T43" s="203"/>
      <c r="U43" s="203"/>
      <c r="V43" s="203"/>
      <c r="W43" s="203" t="n">
        <f aca="false">ROUND(O43*0.15,2)</f>
        <v>160.8</v>
      </c>
      <c r="X43" s="203" t="n">
        <f aca="false">SUM(W43)</f>
        <v>160.8</v>
      </c>
      <c r="Y43" s="203" t="n">
        <f aca="false">ROUND(L43*(M43-0.6),2)</f>
        <v>857.6</v>
      </c>
      <c r="Z43" s="203" t="n">
        <f aca="false">SUM(Y43*0.04)</f>
        <v>34.304</v>
      </c>
    </row>
    <row r="44" customFormat="false" ht="15" hidden="false" customHeight="false" outlineLevel="0" collapsed="false">
      <c r="A44" s="199" t="s">
        <v>12386</v>
      </c>
      <c r="B44" s="199" t="s">
        <v>12387</v>
      </c>
      <c r="C44" s="200"/>
      <c r="D44" s="199" t="s">
        <v>12385</v>
      </c>
      <c r="E44" s="200" t="n">
        <v>0</v>
      </c>
      <c r="F44" s="200"/>
      <c r="G44" s="201" t="n">
        <v>0</v>
      </c>
      <c r="H44" s="200" t="s">
        <v>12339</v>
      </c>
      <c r="I44" s="200" t="n">
        <v>6</v>
      </c>
      <c r="J44" s="200" t="s">
        <v>12350</v>
      </c>
      <c r="K44" s="201" t="n">
        <v>13.39</v>
      </c>
      <c r="L44" s="202" t="n">
        <f aca="false">ROUND(((I44*20)+K44)-((E44*20)+G44),2)</f>
        <v>133.39</v>
      </c>
      <c r="M44" s="203" t="n">
        <f aca="false">7</f>
        <v>7</v>
      </c>
      <c r="N44" s="203" t="n">
        <f aca="false">ROUND(L44*M44,2)</f>
        <v>933.73</v>
      </c>
      <c r="O44" s="203" t="n">
        <f aca="false">ROUND(L44*(M44+1),2)</f>
        <v>1067.12</v>
      </c>
      <c r="P44" s="203" t="n">
        <f aca="false">SUM(L44-S44)</f>
        <v>133.39</v>
      </c>
      <c r="Q44" s="203" t="n">
        <v>0.38</v>
      </c>
      <c r="R44" s="203" t="n">
        <f aca="false">SUM(O44*Q44)</f>
        <v>405.5056</v>
      </c>
      <c r="S44" s="203"/>
      <c r="T44" s="203"/>
      <c r="U44" s="203"/>
      <c r="V44" s="203"/>
      <c r="W44" s="203" t="n">
        <f aca="false">ROUND(O44*0.15,2)</f>
        <v>160.07</v>
      </c>
      <c r="X44" s="203" t="n">
        <f aca="false">SUM(W44)</f>
        <v>160.07</v>
      </c>
      <c r="Y44" s="203" t="n">
        <f aca="false">ROUND(L44*(M44-0.6),2)</f>
        <v>853.7</v>
      </c>
      <c r="Z44" s="203" t="n">
        <f aca="false">SUM(Y44*0.04)</f>
        <v>34.148</v>
      </c>
    </row>
    <row r="45" customFormat="false" ht="15" hidden="false" customHeight="false" outlineLevel="0" collapsed="false">
      <c r="A45" s="199" t="s">
        <v>12378</v>
      </c>
      <c r="B45" s="199" t="s">
        <v>12387</v>
      </c>
      <c r="C45" s="200"/>
      <c r="D45" s="199" t="s">
        <v>12388</v>
      </c>
      <c r="E45" s="200" t="n">
        <v>0</v>
      </c>
      <c r="F45" s="200"/>
      <c r="G45" s="201" t="n">
        <v>0</v>
      </c>
      <c r="H45" s="200" t="s">
        <v>12339</v>
      </c>
      <c r="I45" s="200" t="n">
        <v>17</v>
      </c>
      <c r="J45" s="200" t="s">
        <v>12350</v>
      </c>
      <c r="K45" s="201" t="n">
        <v>0.22</v>
      </c>
      <c r="L45" s="202" t="n">
        <f aca="false">ROUND(((I45*20)+K45)-((E45*20)+G45),2)</f>
        <v>340.22</v>
      </c>
      <c r="M45" s="203" t="n">
        <f aca="false">7</f>
        <v>7</v>
      </c>
      <c r="N45" s="203" t="n">
        <f aca="false">ROUND(L45*M45,2)</f>
        <v>2381.54</v>
      </c>
      <c r="O45" s="203" t="n">
        <f aca="false">ROUND(L45*(M45+1),2)</f>
        <v>2721.76</v>
      </c>
      <c r="P45" s="203" t="n">
        <f aca="false">SUM(L45-S45)</f>
        <v>340.22</v>
      </c>
      <c r="Q45" s="203" t="n">
        <v>0.38</v>
      </c>
      <c r="R45" s="203" t="n">
        <f aca="false">SUM(O45*Q45)</f>
        <v>1034.2688</v>
      </c>
      <c r="S45" s="203"/>
      <c r="T45" s="203"/>
      <c r="U45" s="203"/>
      <c r="V45" s="203"/>
      <c r="W45" s="203" t="n">
        <f aca="false">ROUND(O45*0.15,2)</f>
        <v>408.26</v>
      </c>
      <c r="X45" s="203" t="n">
        <f aca="false">SUM(W45)</f>
        <v>408.26</v>
      </c>
      <c r="Y45" s="203" t="n">
        <f aca="false">ROUND(L45*(M45-0.6),2)</f>
        <v>2177.41</v>
      </c>
      <c r="Z45" s="203" t="n">
        <f aca="false">SUM(Y45*0.04)</f>
        <v>87.0964</v>
      </c>
    </row>
    <row r="46" customFormat="false" ht="15" hidden="false" customHeight="false" outlineLevel="0" collapsed="false">
      <c r="A46" s="199" t="s">
        <v>12377</v>
      </c>
      <c r="B46" s="199" t="s">
        <v>12384</v>
      </c>
      <c r="C46" s="200"/>
      <c r="D46" s="199" t="s">
        <v>12388</v>
      </c>
      <c r="E46" s="200" t="n">
        <v>0</v>
      </c>
      <c r="F46" s="200" t="s">
        <v>12350</v>
      </c>
      <c r="G46" s="201" t="n">
        <v>0</v>
      </c>
      <c r="H46" s="200" t="s">
        <v>12339</v>
      </c>
      <c r="I46" s="200" t="n">
        <v>7</v>
      </c>
      <c r="J46" s="200" t="s">
        <v>12350</v>
      </c>
      <c r="K46" s="201" t="n">
        <v>17</v>
      </c>
      <c r="L46" s="202" t="n">
        <f aca="false">ROUND(((I46*20)+K46)-((E46*20)+G46),2)</f>
        <v>157</v>
      </c>
      <c r="M46" s="203" t="n">
        <f aca="false">7</f>
        <v>7</v>
      </c>
      <c r="N46" s="203" t="n">
        <f aca="false">ROUND(L46*M46,2)</f>
        <v>1099</v>
      </c>
      <c r="O46" s="203" t="n">
        <f aca="false">ROUND(L46*(M46+1),2)</f>
        <v>1256</v>
      </c>
      <c r="P46" s="203" t="n">
        <f aca="false">SUM(L46-S46)</f>
        <v>157</v>
      </c>
      <c r="Q46" s="203" t="n">
        <v>0.38</v>
      </c>
      <c r="R46" s="203" t="n">
        <f aca="false">SUM(O46*Q46)</f>
        <v>477.28</v>
      </c>
      <c r="S46" s="203"/>
      <c r="T46" s="203"/>
      <c r="U46" s="203"/>
      <c r="V46" s="203"/>
      <c r="W46" s="203" t="n">
        <f aca="false">ROUND(O46*0.15,2)</f>
        <v>188.4</v>
      </c>
      <c r="X46" s="203" t="n">
        <f aca="false">SUM(W46)</f>
        <v>188.4</v>
      </c>
      <c r="Y46" s="203" t="n">
        <f aca="false">ROUND(L46*(M46-0.6),2)</f>
        <v>1004.8</v>
      </c>
      <c r="Z46" s="203" t="n">
        <f aca="false">SUM(Y46*0.04)</f>
        <v>40.192</v>
      </c>
    </row>
    <row r="47" customFormat="false" ht="15" hidden="false" customHeight="false" outlineLevel="0" collapsed="false">
      <c r="A47" s="199" t="s">
        <v>12377</v>
      </c>
      <c r="B47" s="199" t="s">
        <v>12388</v>
      </c>
      <c r="C47" s="200"/>
      <c r="D47" s="199" t="s">
        <v>12389</v>
      </c>
      <c r="E47" s="200" t="n">
        <v>8</v>
      </c>
      <c r="F47" s="200" t="s">
        <v>12350</v>
      </c>
      <c r="G47" s="201" t="n">
        <v>4</v>
      </c>
      <c r="H47" s="200"/>
      <c r="I47" s="200" t="n">
        <v>26</v>
      </c>
      <c r="J47" s="200"/>
      <c r="K47" s="201" t="n">
        <v>19.47</v>
      </c>
      <c r="L47" s="202" t="n">
        <f aca="false">ROUND(((I47*20)+K47)-((E47*20)+G47),2)</f>
        <v>375.47</v>
      </c>
      <c r="M47" s="203" t="n">
        <f aca="false">7</f>
        <v>7</v>
      </c>
      <c r="N47" s="203" t="n">
        <f aca="false">ROUND(L47*M47,2)</f>
        <v>2628.29</v>
      </c>
      <c r="O47" s="203" t="n">
        <f aca="false">ROUND(L47*(M47+1),2)</f>
        <v>3003.76</v>
      </c>
      <c r="P47" s="203" t="n">
        <f aca="false">SUM(L47-S47)</f>
        <v>375.47</v>
      </c>
      <c r="Q47" s="203" t="n">
        <v>0.38</v>
      </c>
      <c r="R47" s="203" t="n">
        <f aca="false">SUM(O47*Q47)</f>
        <v>1141.4288</v>
      </c>
      <c r="S47" s="203"/>
      <c r="T47" s="203"/>
      <c r="U47" s="203"/>
      <c r="V47" s="203"/>
      <c r="W47" s="203" t="n">
        <f aca="false">ROUND(O47*0.15,2)</f>
        <v>450.56</v>
      </c>
      <c r="X47" s="203" t="n">
        <f aca="false">SUM(W47)</f>
        <v>450.56</v>
      </c>
      <c r="Y47" s="203" t="n">
        <f aca="false">ROUND(L47*(M47-0.6),2)</f>
        <v>2403.01</v>
      </c>
      <c r="Z47" s="203" t="n">
        <f aca="false">SUM(Y47*0.04)</f>
        <v>96.1204</v>
      </c>
    </row>
    <row r="48" customFormat="false" ht="15" hidden="false" customHeight="false" outlineLevel="0" collapsed="false">
      <c r="A48" s="199" t="s">
        <v>12368</v>
      </c>
      <c r="B48" s="199" t="s">
        <v>12362</v>
      </c>
      <c r="C48" s="200"/>
      <c r="D48" s="199" t="s">
        <v>12389</v>
      </c>
      <c r="E48" s="200" t="n">
        <v>0</v>
      </c>
      <c r="F48" s="200"/>
      <c r="G48" s="201" t="n">
        <v>3.5</v>
      </c>
      <c r="H48" s="200" t="s">
        <v>12339</v>
      </c>
      <c r="I48" s="200" t="n">
        <v>31</v>
      </c>
      <c r="J48" s="200" t="s">
        <v>12350</v>
      </c>
      <c r="K48" s="201" t="n">
        <v>1.9</v>
      </c>
      <c r="L48" s="202" t="n">
        <f aca="false">ROUND(((I48*20)+K48)-((E48*20)+G48),2)</f>
        <v>618.4</v>
      </c>
      <c r="M48" s="203" t="n">
        <f aca="false">7</f>
        <v>7</v>
      </c>
      <c r="N48" s="203" t="n">
        <f aca="false">ROUND(L48*M48,2)</f>
        <v>4328.8</v>
      </c>
      <c r="O48" s="203" t="n">
        <f aca="false">ROUND(L48*(M48+1),2)</f>
        <v>4947.2</v>
      </c>
      <c r="P48" s="203" t="n">
        <f aca="false">SUM(L48-S48)</f>
        <v>618.4</v>
      </c>
      <c r="Q48" s="203" t="n">
        <v>0.38</v>
      </c>
      <c r="R48" s="203" t="n">
        <f aca="false">SUM(O48*Q48)</f>
        <v>1879.936</v>
      </c>
      <c r="S48" s="203"/>
      <c r="T48" s="203"/>
      <c r="U48" s="203"/>
      <c r="V48" s="203"/>
      <c r="W48" s="203" t="n">
        <f aca="false">ROUND(O48*0.15,2)</f>
        <v>742.08</v>
      </c>
      <c r="X48" s="203" t="n">
        <f aca="false">SUM(W48)</f>
        <v>742.08</v>
      </c>
      <c r="Y48" s="203" t="n">
        <f aca="false">ROUND(L48*(M48-0.6),2)</f>
        <v>3957.76</v>
      </c>
      <c r="Z48" s="203" t="n">
        <f aca="false">SUM(Y48*0.04)</f>
        <v>158.3104</v>
      </c>
    </row>
    <row r="49" customFormat="false" ht="15" hidden="false" customHeight="false" outlineLevel="0" collapsed="false">
      <c r="A49" s="199" t="s">
        <v>12390</v>
      </c>
      <c r="B49" s="199" t="s">
        <v>12391</v>
      </c>
      <c r="C49" s="200"/>
      <c r="D49" s="199" t="s">
        <v>12389</v>
      </c>
      <c r="E49" s="200" t="n">
        <v>0</v>
      </c>
      <c r="F49" s="200"/>
      <c r="G49" s="201" t="n">
        <v>3.5</v>
      </c>
      <c r="H49" s="200" t="s">
        <v>12339</v>
      </c>
      <c r="I49" s="200" t="n">
        <v>4</v>
      </c>
      <c r="J49" s="200" t="s">
        <v>12350</v>
      </c>
      <c r="K49" s="201" t="n">
        <v>11.5</v>
      </c>
      <c r="L49" s="202" t="n">
        <f aca="false">ROUND(((I49*20)+K49)-((E49*20)+G49),2)</f>
        <v>88</v>
      </c>
      <c r="M49" s="203" t="n">
        <f aca="false">7</f>
        <v>7</v>
      </c>
      <c r="N49" s="203" t="n">
        <f aca="false">ROUND(L49*M49,2)</f>
        <v>616</v>
      </c>
      <c r="O49" s="203" t="n">
        <f aca="false">ROUND(L49*(M49+1),2)</f>
        <v>704</v>
      </c>
      <c r="P49" s="203" t="n">
        <f aca="false">SUM(L49-S49)</f>
        <v>88</v>
      </c>
      <c r="Q49" s="203" t="n">
        <v>0.38</v>
      </c>
      <c r="R49" s="203" t="n">
        <f aca="false">SUM(O49*Q49)</f>
        <v>267.52</v>
      </c>
      <c r="S49" s="203"/>
      <c r="T49" s="203"/>
      <c r="U49" s="203"/>
      <c r="V49" s="203"/>
      <c r="W49" s="203" t="n">
        <f aca="false">ROUND(O49*0.15,2)</f>
        <v>105.6</v>
      </c>
      <c r="X49" s="203" t="n">
        <f aca="false">SUM(W49)</f>
        <v>105.6</v>
      </c>
      <c r="Y49" s="203" t="n">
        <f aca="false">ROUND(L49*(M49-0.6),2)</f>
        <v>563.2</v>
      </c>
      <c r="Z49" s="203" t="n">
        <f aca="false">SUM(Y49*0.04)</f>
        <v>22.528</v>
      </c>
    </row>
    <row r="50" customFormat="false" ht="15" hidden="false" customHeight="false" outlineLevel="0" collapsed="false">
      <c r="A50" s="199" t="s">
        <v>12392</v>
      </c>
      <c r="B50" s="199" t="s">
        <v>12393</v>
      </c>
      <c r="C50" s="200"/>
      <c r="D50" s="199" t="s">
        <v>12371</v>
      </c>
      <c r="E50" s="200" t="n">
        <v>0</v>
      </c>
      <c r="F50" s="200"/>
      <c r="G50" s="201" t="n">
        <v>0</v>
      </c>
      <c r="H50" s="200" t="s">
        <v>12339</v>
      </c>
      <c r="I50" s="200" t="n">
        <v>0</v>
      </c>
      <c r="J50" s="200" t="s">
        <v>12350</v>
      </c>
      <c r="K50" s="201" t="n">
        <v>13</v>
      </c>
      <c r="L50" s="202" t="n">
        <f aca="false">ROUND(((I50*20)+K50)-((E50*20)+G50),2)</f>
        <v>13</v>
      </c>
      <c r="M50" s="203" t="n">
        <f aca="false">7</f>
        <v>7</v>
      </c>
      <c r="N50" s="203" t="n">
        <f aca="false">ROUND(L50*M50,2)</f>
        <v>91</v>
      </c>
      <c r="O50" s="203" t="n">
        <f aca="false">ROUND(L50*(M50+1),2)</f>
        <v>104</v>
      </c>
      <c r="P50" s="203" t="n">
        <f aca="false">SUM(L50-S50)</f>
        <v>13</v>
      </c>
      <c r="Q50" s="203" t="n">
        <v>0.38</v>
      </c>
      <c r="R50" s="203" t="n">
        <f aca="false">SUM(O50*Q50)</f>
        <v>39.52</v>
      </c>
      <c r="S50" s="203"/>
      <c r="T50" s="203"/>
      <c r="U50" s="203"/>
      <c r="V50" s="203"/>
      <c r="W50" s="203" t="n">
        <f aca="false">ROUND(O50*0.15,2)</f>
        <v>15.6</v>
      </c>
      <c r="X50" s="203" t="n">
        <f aca="false">SUM(W50)</f>
        <v>15.6</v>
      </c>
      <c r="Y50" s="203" t="n">
        <f aca="false">ROUND(L50*(M50-0.6),2)</f>
        <v>83.2</v>
      </c>
      <c r="Z50" s="203" t="n">
        <f aca="false">SUM(Y50*0.04)</f>
        <v>3.328</v>
      </c>
    </row>
    <row r="51" customFormat="false" ht="15" hidden="false" customHeight="false" outlineLevel="0" collapsed="false">
      <c r="A51" s="199" t="s">
        <v>12392</v>
      </c>
      <c r="B51" s="199" t="s">
        <v>12371</v>
      </c>
      <c r="C51" s="200"/>
      <c r="D51" s="199" t="s">
        <v>12394</v>
      </c>
      <c r="E51" s="200" t="n">
        <v>1</v>
      </c>
      <c r="F51" s="200"/>
      <c r="G51" s="201" t="n">
        <v>0</v>
      </c>
      <c r="H51" s="200" t="s">
        <v>12339</v>
      </c>
      <c r="I51" s="200" t="n">
        <v>4</v>
      </c>
      <c r="J51" s="200" t="s">
        <v>12350</v>
      </c>
      <c r="K51" s="201" t="n">
        <v>6.03</v>
      </c>
      <c r="L51" s="202" t="n">
        <f aca="false">ROUND(((I51*20)+K51)-((E51*20)+G51),2)</f>
        <v>66.03</v>
      </c>
      <c r="M51" s="203" t="n">
        <f aca="false">7</f>
        <v>7</v>
      </c>
      <c r="N51" s="203" t="n">
        <f aca="false">ROUND(L51*M51,2)</f>
        <v>462.21</v>
      </c>
      <c r="O51" s="203" t="n">
        <f aca="false">ROUND(L51*(M51+1),2)</f>
        <v>528.24</v>
      </c>
      <c r="P51" s="203" t="n">
        <f aca="false">SUM(L51-S51)</f>
        <v>66.03</v>
      </c>
      <c r="Q51" s="203" t="n">
        <v>0.38</v>
      </c>
      <c r="R51" s="203" t="n">
        <f aca="false">SUM(O51*Q51)</f>
        <v>200.7312</v>
      </c>
      <c r="S51" s="203"/>
      <c r="T51" s="203"/>
      <c r="U51" s="203"/>
      <c r="V51" s="203"/>
      <c r="W51" s="203" t="n">
        <f aca="false">ROUND(O51*0.15,2)</f>
        <v>79.24</v>
      </c>
      <c r="X51" s="203" t="n">
        <f aca="false">SUM(W51)</f>
        <v>79.24</v>
      </c>
      <c r="Y51" s="203" t="n">
        <f aca="false">ROUND(L51*(M51-0.6),2)</f>
        <v>422.59</v>
      </c>
      <c r="Z51" s="203" t="n">
        <f aca="false">SUM(Y51*0.04)</f>
        <v>16.9036</v>
      </c>
    </row>
    <row r="52" customFormat="false" ht="15" hidden="false" customHeight="false" outlineLevel="0" collapsed="false">
      <c r="A52" s="199" t="s">
        <v>12392</v>
      </c>
      <c r="B52" s="199" t="s">
        <v>12394</v>
      </c>
      <c r="C52" s="200"/>
      <c r="D52" s="199" t="s">
        <v>12395</v>
      </c>
      <c r="E52" s="200" t="n">
        <v>4</v>
      </c>
      <c r="F52" s="200"/>
      <c r="G52" s="201" t="n">
        <v>13.03</v>
      </c>
      <c r="H52" s="200" t="s">
        <v>12339</v>
      </c>
      <c r="I52" s="200" t="n">
        <v>5</v>
      </c>
      <c r="J52" s="200" t="s">
        <v>12350</v>
      </c>
      <c r="K52" s="201" t="n">
        <v>6.03</v>
      </c>
      <c r="L52" s="202" t="n">
        <f aca="false">ROUND(((I52*20)+K52)-((E52*20)+G52),2)</f>
        <v>13</v>
      </c>
      <c r="M52" s="203" t="n">
        <f aca="false">7</f>
        <v>7</v>
      </c>
      <c r="N52" s="203" t="n">
        <f aca="false">ROUND(L52*M52,2)</f>
        <v>91</v>
      </c>
      <c r="O52" s="203" t="n">
        <f aca="false">ROUND(L52*(M52+1),2)</f>
        <v>104</v>
      </c>
      <c r="P52" s="203" t="n">
        <f aca="false">SUM(L52-S52)</f>
        <v>13</v>
      </c>
      <c r="Q52" s="203" t="n">
        <v>0.38</v>
      </c>
      <c r="R52" s="203" t="n">
        <f aca="false">SUM(O52*Q52)</f>
        <v>39.52</v>
      </c>
      <c r="S52" s="203"/>
      <c r="T52" s="203"/>
      <c r="U52" s="203"/>
      <c r="V52" s="203"/>
      <c r="W52" s="203" t="n">
        <f aca="false">ROUND(O52*0.15,2)</f>
        <v>15.6</v>
      </c>
      <c r="X52" s="203" t="n">
        <f aca="false">SUM(W52)</f>
        <v>15.6</v>
      </c>
      <c r="Y52" s="203" t="n">
        <f aca="false">ROUND(L52*(M52-0.6),2)</f>
        <v>83.2</v>
      </c>
      <c r="Z52" s="203" t="n">
        <f aca="false">SUM(Y52*0.04)</f>
        <v>3.328</v>
      </c>
    </row>
    <row r="53" customFormat="false" ht="15" hidden="false" customHeight="false" outlineLevel="0" collapsed="false">
      <c r="A53" s="199" t="s">
        <v>12396</v>
      </c>
      <c r="B53" s="199" t="s">
        <v>12393</v>
      </c>
      <c r="C53" s="200"/>
      <c r="D53" s="199" t="s">
        <v>12371</v>
      </c>
      <c r="E53" s="200" t="n">
        <v>0</v>
      </c>
      <c r="F53" s="200"/>
      <c r="G53" s="201" t="n">
        <v>0</v>
      </c>
      <c r="H53" s="200" t="s">
        <v>12339</v>
      </c>
      <c r="I53" s="200" t="n">
        <v>0</v>
      </c>
      <c r="J53" s="200" t="s">
        <v>12350</v>
      </c>
      <c r="K53" s="201" t="n">
        <v>13</v>
      </c>
      <c r="L53" s="202" t="n">
        <f aca="false">ROUND(((I53*20)+K53)-((E53*20)+G53),2)</f>
        <v>13</v>
      </c>
      <c r="M53" s="203" t="n">
        <f aca="false">7</f>
        <v>7</v>
      </c>
      <c r="N53" s="203" t="n">
        <f aca="false">ROUND(L53*M53,2)</f>
        <v>91</v>
      </c>
      <c r="O53" s="203" t="n">
        <f aca="false">ROUND(L53*(M53+1),2)</f>
        <v>104</v>
      </c>
      <c r="P53" s="203" t="n">
        <f aca="false">SUM(L53-S53)</f>
        <v>13</v>
      </c>
      <c r="Q53" s="203" t="n">
        <v>0.38</v>
      </c>
      <c r="R53" s="203" t="n">
        <f aca="false">SUM(O53*Q53)</f>
        <v>39.52</v>
      </c>
      <c r="S53" s="203"/>
      <c r="T53" s="203"/>
      <c r="U53" s="203"/>
      <c r="V53" s="203"/>
      <c r="W53" s="203" t="n">
        <f aca="false">ROUND(O53*0.15,2)</f>
        <v>15.6</v>
      </c>
      <c r="X53" s="203" t="n">
        <f aca="false">SUM(W53)</f>
        <v>15.6</v>
      </c>
      <c r="Y53" s="203" t="n">
        <f aca="false">ROUND(L53*(M53-0.6),2)</f>
        <v>83.2</v>
      </c>
      <c r="Z53" s="203" t="n">
        <f aca="false">SUM(Y53*0.04)</f>
        <v>3.328</v>
      </c>
    </row>
    <row r="54" customFormat="false" ht="15" hidden="false" customHeight="false" outlineLevel="0" collapsed="false">
      <c r="A54" s="199" t="s">
        <v>12396</v>
      </c>
      <c r="B54" s="199" t="s">
        <v>12371</v>
      </c>
      <c r="C54" s="200"/>
      <c r="D54" s="199" t="s">
        <v>12394</v>
      </c>
      <c r="E54" s="200" t="n">
        <v>1</v>
      </c>
      <c r="F54" s="200"/>
      <c r="G54" s="201" t="n">
        <v>0</v>
      </c>
      <c r="H54" s="200" t="s">
        <v>12339</v>
      </c>
      <c r="I54" s="200" t="n">
        <v>4</v>
      </c>
      <c r="J54" s="200" t="s">
        <v>12350</v>
      </c>
      <c r="K54" s="201" t="n">
        <v>6</v>
      </c>
      <c r="L54" s="202" t="n">
        <f aca="false">ROUND(((I54*20)+K54)-((E54*20)+G54),2)</f>
        <v>66</v>
      </c>
      <c r="M54" s="203" t="n">
        <f aca="false">7</f>
        <v>7</v>
      </c>
      <c r="N54" s="203" t="n">
        <f aca="false">ROUND(L54*M54,2)</f>
        <v>462</v>
      </c>
      <c r="O54" s="203" t="n">
        <f aca="false">ROUND(L54*(M54+1),2)</f>
        <v>528</v>
      </c>
      <c r="P54" s="203" t="n">
        <f aca="false">SUM(L54-S54)</f>
        <v>66</v>
      </c>
      <c r="Q54" s="203" t="n">
        <v>0.38</v>
      </c>
      <c r="R54" s="203" t="n">
        <f aca="false">SUM(O54*Q54)</f>
        <v>200.64</v>
      </c>
      <c r="S54" s="203"/>
      <c r="T54" s="203"/>
      <c r="U54" s="203"/>
      <c r="V54" s="203"/>
      <c r="W54" s="203" t="n">
        <f aca="false">ROUND(O54*0.15,2)</f>
        <v>79.2</v>
      </c>
      <c r="X54" s="203" t="n">
        <f aca="false">SUM(W54)</f>
        <v>79.2</v>
      </c>
      <c r="Y54" s="203" t="n">
        <f aca="false">ROUND(L54*(M54-0.6),2)</f>
        <v>422.4</v>
      </c>
      <c r="Z54" s="203" t="n">
        <f aca="false">SUM(Y54*0.04)</f>
        <v>16.896</v>
      </c>
    </row>
    <row r="55" customFormat="false" ht="15" hidden="false" customHeight="false" outlineLevel="0" collapsed="false">
      <c r="A55" s="199" t="s">
        <v>12396</v>
      </c>
      <c r="B55" s="199" t="s">
        <v>12394</v>
      </c>
      <c r="C55" s="200"/>
      <c r="D55" s="199" t="s">
        <v>12395</v>
      </c>
      <c r="E55" s="200" t="n">
        <v>4</v>
      </c>
      <c r="F55" s="200" t="s">
        <v>12350</v>
      </c>
      <c r="G55" s="201" t="n">
        <v>13</v>
      </c>
      <c r="H55" s="200" t="s">
        <v>12339</v>
      </c>
      <c r="I55" s="200" t="n">
        <v>8</v>
      </c>
      <c r="J55" s="200" t="s">
        <v>12350</v>
      </c>
      <c r="K55" s="201" t="n">
        <v>17</v>
      </c>
      <c r="L55" s="202" t="n">
        <f aca="false">ROUND(((I55*20)+K55)-((E55*20)+G55),2)</f>
        <v>84</v>
      </c>
      <c r="M55" s="203" t="n">
        <f aca="false">7</f>
        <v>7</v>
      </c>
      <c r="N55" s="203" t="n">
        <f aca="false">ROUND(L55*M55,2)</f>
        <v>588</v>
      </c>
      <c r="O55" s="203" t="n">
        <f aca="false">ROUND(L55*(M55+1),2)</f>
        <v>672</v>
      </c>
      <c r="P55" s="203" t="n">
        <f aca="false">SUM(L55-S55)</f>
        <v>84</v>
      </c>
      <c r="Q55" s="203" t="n">
        <v>0.38</v>
      </c>
      <c r="R55" s="203" t="n">
        <f aca="false">SUM(O55*Q55)</f>
        <v>255.36</v>
      </c>
      <c r="S55" s="203"/>
      <c r="T55" s="203"/>
      <c r="U55" s="203"/>
      <c r="V55" s="203"/>
      <c r="W55" s="203" t="n">
        <f aca="false">ROUND(O55*0.15,2)</f>
        <v>100.8</v>
      </c>
      <c r="X55" s="203" t="n">
        <f aca="false">SUM(W55)</f>
        <v>100.8</v>
      </c>
      <c r="Y55" s="203" t="n">
        <f aca="false">ROUND(L55*(M55-0.6),2)</f>
        <v>537.6</v>
      </c>
      <c r="Z55" s="203" t="n">
        <f aca="false">SUM(Y55*0.04)</f>
        <v>21.504</v>
      </c>
    </row>
    <row r="56" customFormat="false" ht="15" hidden="false" customHeight="false" outlineLevel="0" collapsed="false">
      <c r="A56" s="199" t="s">
        <v>12397</v>
      </c>
      <c r="B56" s="199" t="s">
        <v>12364</v>
      </c>
      <c r="C56" s="200"/>
      <c r="D56" s="199" t="s">
        <v>12371</v>
      </c>
      <c r="E56" s="200" t="n">
        <v>0</v>
      </c>
      <c r="F56" s="200" t="s">
        <v>12350</v>
      </c>
      <c r="G56" s="201" t="n">
        <v>0</v>
      </c>
      <c r="H56" s="200" t="s">
        <v>12339</v>
      </c>
      <c r="I56" s="200" t="n">
        <v>0</v>
      </c>
      <c r="J56" s="200" t="s">
        <v>12350</v>
      </c>
      <c r="K56" s="201" t="n">
        <v>13</v>
      </c>
      <c r="L56" s="202" t="n">
        <f aca="false">ROUND(((I56*20)+K56)-((E56*20)+G56),2)</f>
        <v>13</v>
      </c>
      <c r="M56" s="203" t="n">
        <f aca="false">7</f>
        <v>7</v>
      </c>
      <c r="N56" s="203" t="n">
        <f aca="false">ROUND(L56*M56,2)</f>
        <v>91</v>
      </c>
      <c r="O56" s="203" t="n">
        <f aca="false">ROUND(L56*(M56+1),2)</f>
        <v>104</v>
      </c>
      <c r="P56" s="203" t="n">
        <f aca="false">SUM(L56-S56)</f>
        <v>13</v>
      </c>
      <c r="Q56" s="203" t="n">
        <v>0.38</v>
      </c>
      <c r="R56" s="203" t="n">
        <f aca="false">SUM(O56*Q56)</f>
        <v>39.52</v>
      </c>
      <c r="S56" s="203"/>
      <c r="T56" s="203"/>
      <c r="U56" s="203"/>
      <c r="V56" s="203"/>
      <c r="W56" s="203" t="n">
        <f aca="false">ROUND(O56*0.15,2)</f>
        <v>15.6</v>
      </c>
      <c r="X56" s="203" t="n">
        <f aca="false">SUM(W56)</f>
        <v>15.6</v>
      </c>
      <c r="Y56" s="203" t="n">
        <f aca="false">ROUND(L56*(M56-0.6),2)</f>
        <v>83.2</v>
      </c>
      <c r="Z56" s="203" t="n">
        <f aca="false">SUM(Y56*0.04)</f>
        <v>3.328</v>
      </c>
    </row>
    <row r="57" customFormat="false" ht="15" hidden="false" customHeight="false" outlineLevel="0" collapsed="false">
      <c r="A57" s="199" t="s">
        <v>12397</v>
      </c>
      <c r="B57" s="199" t="s">
        <v>12371</v>
      </c>
      <c r="C57" s="200"/>
      <c r="D57" s="199" t="s">
        <v>12394</v>
      </c>
      <c r="E57" s="200" t="n">
        <v>1</v>
      </c>
      <c r="F57" s="200" t="s">
        <v>12350</v>
      </c>
      <c r="G57" s="201" t="n">
        <v>0</v>
      </c>
      <c r="H57" s="200" t="s">
        <v>12339</v>
      </c>
      <c r="I57" s="200" t="n">
        <v>4</v>
      </c>
      <c r="J57" s="200" t="s">
        <v>12350</v>
      </c>
      <c r="K57" s="201" t="n">
        <v>6</v>
      </c>
      <c r="L57" s="202" t="n">
        <f aca="false">ROUND(((I57*20)+K57)-((E57*20)+G57),2)</f>
        <v>66</v>
      </c>
      <c r="M57" s="203" t="n">
        <f aca="false">7</f>
        <v>7</v>
      </c>
      <c r="N57" s="203" t="n">
        <f aca="false">ROUND(L57*M57,2)</f>
        <v>462</v>
      </c>
      <c r="O57" s="203" t="n">
        <f aca="false">ROUND(L57*(M57+1),2)</f>
        <v>528</v>
      </c>
      <c r="P57" s="203" t="n">
        <f aca="false">SUM(L57-S57)</f>
        <v>66</v>
      </c>
      <c r="Q57" s="203" t="n">
        <v>0.38</v>
      </c>
      <c r="R57" s="203" t="n">
        <f aca="false">SUM(O57*Q57)</f>
        <v>200.64</v>
      </c>
      <c r="S57" s="203"/>
      <c r="T57" s="203"/>
      <c r="U57" s="203"/>
      <c r="V57" s="203"/>
      <c r="W57" s="203" t="n">
        <f aca="false">ROUND(O57*0.15,2)</f>
        <v>79.2</v>
      </c>
      <c r="X57" s="203" t="n">
        <f aca="false">SUM(W57)</f>
        <v>79.2</v>
      </c>
      <c r="Y57" s="203" t="n">
        <f aca="false">ROUND(L57*(M57-0.6),2)</f>
        <v>422.4</v>
      </c>
      <c r="Z57" s="203" t="n">
        <f aca="false">SUM(Y57*0.04)</f>
        <v>16.896</v>
      </c>
    </row>
    <row r="58" customFormat="false" ht="15" hidden="false" customHeight="false" outlineLevel="0" collapsed="false">
      <c r="A58" s="199" t="s">
        <v>12397</v>
      </c>
      <c r="B58" s="199" t="s">
        <v>12394</v>
      </c>
      <c r="C58" s="200"/>
      <c r="D58" s="199" t="s">
        <v>12395</v>
      </c>
      <c r="E58" s="200" t="n">
        <v>4</v>
      </c>
      <c r="F58" s="200" t="s">
        <v>12350</v>
      </c>
      <c r="G58" s="201" t="n">
        <v>13</v>
      </c>
      <c r="H58" s="200" t="s">
        <v>12339</v>
      </c>
      <c r="I58" s="200" t="n">
        <v>8</v>
      </c>
      <c r="J58" s="200" t="s">
        <v>12350</v>
      </c>
      <c r="K58" s="201" t="n">
        <v>17</v>
      </c>
      <c r="L58" s="202" t="n">
        <f aca="false">ROUND(((I58*20)+K58)-((E58*20)+G58),2)</f>
        <v>84</v>
      </c>
      <c r="M58" s="203" t="n">
        <f aca="false">7</f>
        <v>7</v>
      </c>
      <c r="N58" s="203" t="n">
        <f aca="false">ROUND(L58*M58,2)</f>
        <v>588</v>
      </c>
      <c r="O58" s="203" t="n">
        <f aca="false">ROUND(L58*(M58+1),2)</f>
        <v>672</v>
      </c>
      <c r="P58" s="203" t="n">
        <f aca="false">SUM(L58-S58)</f>
        <v>84</v>
      </c>
      <c r="Q58" s="203" t="n">
        <v>0.38</v>
      </c>
      <c r="R58" s="203" t="n">
        <f aca="false">SUM(O58*Q58)</f>
        <v>255.36</v>
      </c>
      <c r="S58" s="203"/>
      <c r="T58" s="203"/>
      <c r="U58" s="203"/>
      <c r="V58" s="203"/>
      <c r="W58" s="203" t="n">
        <f aca="false">ROUND(O58*0.15,2)</f>
        <v>100.8</v>
      </c>
      <c r="X58" s="203" t="n">
        <f aca="false">SUM(W58)</f>
        <v>100.8</v>
      </c>
      <c r="Y58" s="203" t="n">
        <f aca="false">ROUND(L58*(M58-0.6),2)</f>
        <v>537.6</v>
      </c>
      <c r="Z58" s="203" t="n">
        <f aca="false">SUM(Y58*0.04)</f>
        <v>21.504</v>
      </c>
    </row>
    <row r="59" customFormat="false" ht="15" hidden="false" customHeight="false" outlineLevel="0" collapsed="false">
      <c r="A59" s="199" t="s">
        <v>12394</v>
      </c>
      <c r="B59" s="199" t="s">
        <v>12392</v>
      </c>
      <c r="C59" s="200"/>
      <c r="D59" s="199" t="s">
        <v>12389</v>
      </c>
      <c r="E59" s="200" t="n">
        <v>0</v>
      </c>
      <c r="F59" s="200" t="s">
        <v>12350</v>
      </c>
      <c r="G59" s="201" t="n">
        <v>0</v>
      </c>
      <c r="H59" s="200" t="s">
        <v>12339</v>
      </c>
      <c r="I59" s="200" t="n">
        <v>9</v>
      </c>
      <c r="J59" s="200" t="s">
        <v>12350</v>
      </c>
      <c r="K59" s="201" t="n">
        <v>2.86</v>
      </c>
      <c r="L59" s="202" t="n">
        <f aca="false">ROUND(((I59*20)+K59)-((E59*20)+G59),2)</f>
        <v>182.86</v>
      </c>
      <c r="M59" s="203" t="n">
        <f aca="false">7</f>
        <v>7</v>
      </c>
      <c r="N59" s="203" t="n">
        <f aca="false">ROUND(L59*M59,2)</f>
        <v>1280.02</v>
      </c>
      <c r="O59" s="203" t="n">
        <f aca="false">ROUND(L59*(M59+1),2)</f>
        <v>1462.88</v>
      </c>
      <c r="P59" s="203" t="n">
        <f aca="false">SUM(L59-S59)</f>
        <v>182.86</v>
      </c>
      <c r="Q59" s="203" t="n">
        <v>0.38</v>
      </c>
      <c r="R59" s="203" t="n">
        <f aca="false">SUM(O59*Q59)</f>
        <v>555.8944</v>
      </c>
      <c r="S59" s="203"/>
      <c r="T59" s="203"/>
      <c r="U59" s="203"/>
      <c r="V59" s="203"/>
      <c r="W59" s="203" t="n">
        <f aca="false">ROUND(O59*0.15,2)</f>
        <v>219.43</v>
      </c>
      <c r="X59" s="203" t="n">
        <f aca="false">SUM(W59)</f>
        <v>219.43</v>
      </c>
      <c r="Y59" s="203" t="n">
        <f aca="false">ROUND(L59*(M59-0.6),2)</f>
        <v>1170.3</v>
      </c>
      <c r="Z59" s="203" t="n">
        <f aca="false">SUM(Y59*0.04)</f>
        <v>46.812</v>
      </c>
    </row>
    <row r="60" customFormat="false" ht="15" hidden="false" customHeight="false" outlineLevel="0" collapsed="false">
      <c r="A60" s="199" t="s">
        <v>12394</v>
      </c>
      <c r="B60" s="199" t="s">
        <v>12389</v>
      </c>
      <c r="C60" s="200"/>
      <c r="D60" s="199" t="s">
        <v>12397</v>
      </c>
      <c r="E60" s="200" t="n">
        <v>9</v>
      </c>
      <c r="F60" s="200" t="s">
        <v>12350</v>
      </c>
      <c r="G60" s="201" t="n">
        <v>12.86</v>
      </c>
      <c r="H60" s="200" t="s">
        <v>12339</v>
      </c>
      <c r="I60" s="200" t="n">
        <v>23</v>
      </c>
      <c r="J60" s="200" t="s">
        <v>12350</v>
      </c>
      <c r="K60" s="201" t="n">
        <v>7.1</v>
      </c>
      <c r="L60" s="202" t="n">
        <f aca="false">ROUND(((I60*20)+K60)-((E60*20)+G60),2)</f>
        <v>274.24</v>
      </c>
      <c r="M60" s="203" t="n">
        <f aca="false">7</f>
        <v>7</v>
      </c>
      <c r="N60" s="203" t="n">
        <f aca="false">ROUND(L60*M60,2)</f>
        <v>1919.68</v>
      </c>
      <c r="O60" s="203" t="n">
        <f aca="false">ROUND(L60*(M60+1),2)</f>
        <v>2193.92</v>
      </c>
      <c r="P60" s="203" t="n">
        <f aca="false">SUM(L60-S60)</f>
        <v>274.24</v>
      </c>
      <c r="Q60" s="203" t="n">
        <v>0.38</v>
      </c>
      <c r="R60" s="203" t="n">
        <f aca="false">SUM(O60*Q60)</f>
        <v>833.6896</v>
      </c>
      <c r="S60" s="203"/>
      <c r="T60" s="203"/>
      <c r="U60" s="203"/>
      <c r="V60" s="203"/>
      <c r="W60" s="203" t="n">
        <f aca="false">ROUND(O60*0.15,2)</f>
        <v>329.09</v>
      </c>
      <c r="X60" s="203" t="n">
        <f aca="false">SUM(W60)</f>
        <v>329.09</v>
      </c>
      <c r="Y60" s="203" t="n">
        <f aca="false">ROUND(L60*(M60-0.6),2)</f>
        <v>1755.14</v>
      </c>
      <c r="Z60" s="203" t="n">
        <f aca="false">SUM(Y60*0.04)</f>
        <v>70.2056</v>
      </c>
    </row>
    <row r="61" customFormat="false" ht="15" hidden="false" customHeight="false" outlineLevel="0" collapsed="false">
      <c r="A61" s="199" t="s">
        <v>12371</v>
      </c>
      <c r="B61" s="199" t="s">
        <v>12392</v>
      </c>
      <c r="C61" s="200"/>
      <c r="D61" s="199" t="s">
        <v>12389</v>
      </c>
      <c r="E61" s="200" t="n">
        <v>0</v>
      </c>
      <c r="F61" s="200" t="s">
        <v>12350</v>
      </c>
      <c r="G61" s="201" t="n">
        <v>0</v>
      </c>
      <c r="H61" s="200" t="s">
        <v>12339</v>
      </c>
      <c r="I61" s="200" t="n">
        <v>9</v>
      </c>
      <c r="J61" s="200" t="s">
        <v>12350</v>
      </c>
      <c r="K61" s="201" t="n">
        <v>10.84</v>
      </c>
      <c r="L61" s="202" t="n">
        <f aca="false">ROUND(((I61*20)+K61)-((E61*20)+G61),2)</f>
        <v>190.84</v>
      </c>
      <c r="M61" s="203" t="n">
        <f aca="false">7</f>
        <v>7</v>
      </c>
      <c r="N61" s="203" t="n">
        <f aca="false">ROUND(L61*M61,2)</f>
        <v>1335.88</v>
      </c>
      <c r="O61" s="203" t="n">
        <f aca="false">ROUND(L61*(M61+1),2)</f>
        <v>1526.72</v>
      </c>
      <c r="P61" s="203" t="n">
        <f aca="false">SUM(L61-S61)</f>
        <v>190.84</v>
      </c>
      <c r="Q61" s="203" t="n">
        <v>0.38</v>
      </c>
      <c r="R61" s="203" t="n">
        <f aca="false">SUM(O61*Q61)</f>
        <v>580.1536</v>
      </c>
      <c r="S61" s="203"/>
      <c r="T61" s="203"/>
      <c r="U61" s="203"/>
      <c r="V61" s="203"/>
      <c r="W61" s="203" t="n">
        <f aca="false">ROUND(O61*0.15,2)</f>
        <v>229.01</v>
      </c>
      <c r="X61" s="203" t="n">
        <f aca="false">SUM(W61)</f>
        <v>229.01</v>
      </c>
      <c r="Y61" s="203" t="n">
        <f aca="false">ROUND(L61*(M61-0.6),2)</f>
        <v>1221.38</v>
      </c>
      <c r="Z61" s="203" t="n">
        <f aca="false">SUM(Y61*0.04)</f>
        <v>48.8552</v>
      </c>
    </row>
    <row r="62" customFormat="false" ht="15" hidden="false" customHeight="false" outlineLevel="0" collapsed="false">
      <c r="A62" s="199" t="s">
        <v>12371</v>
      </c>
      <c r="B62" s="199" t="s">
        <v>12389</v>
      </c>
      <c r="C62" s="200"/>
      <c r="D62" s="199" t="s">
        <v>12397</v>
      </c>
      <c r="E62" s="200" t="n">
        <v>10</v>
      </c>
      <c r="F62" s="200" t="s">
        <v>12350</v>
      </c>
      <c r="G62" s="201" t="n">
        <v>0.84</v>
      </c>
      <c r="H62" s="200" t="s">
        <v>12339</v>
      </c>
      <c r="I62" s="200" t="n">
        <v>23</v>
      </c>
      <c r="J62" s="200" t="s">
        <v>12350</v>
      </c>
      <c r="K62" s="201" t="n">
        <v>5.25</v>
      </c>
      <c r="L62" s="202" t="n">
        <f aca="false">ROUND(((I62*20)+K62)-((E62*20)+G62),2)</f>
        <v>264.41</v>
      </c>
      <c r="M62" s="203" t="n">
        <f aca="false">7</f>
        <v>7</v>
      </c>
      <c r="N62" s="203" t="n">
        <f aca="false">ROUND(L62*M62,2)</f>
        <v>1850.87</v>
      </c>
      <c r="O62" s="203" t="n">
        <f aca="false">ROUND(L62*(M62+1),2)</f>
        <v>2115.28</v>
      </c>
      <c r="P62" s="203" t="n">
        <f aca="false">SUM(L62-S62)</f>
        <v>264.41</v>
      </c>
      <c r="Q62" s="203" t="n">
        <v>0.38</v>
      </c>
      <c r="R62" s="203" t="n">
        <f aca="false">SUM(O62*Q62)</f>
        <v>803.8064</v>
      </c>
      <c r="S62" s="203"/>
      <c r="T62" s="203"/>
      <c r="U62" s="203"/>
      <c r="V62" s="203"/>
      <c r="W62" s="203" t="n">
        <f aca="false">ROUND(O62*0.15,2)</f>
        <v>317.29</v>
      </c>
      <c r="X62" s="203" t="n">
        <f aca="false">SUM(W62)</f>
        <v>317.29</v>
      </c>
      <c r="Y62" s="203" t="n">
        <f aca="false">ROUND(L62*(M62-0.6),2)</f>
        <v>1692.22</v>
      </c>
      <c r="Z62" s="203" t="n">
        <f aca="false">SUM(Y62*0.04)</f>
        <v>67.6888</v>
      </c>
    </row>
    <row r="63" customFormat="false" ht="15" hidden="false" customHeight="false" outlineLevel="0" collapsed="false">
      <c r="A63" s="199" t="s">
        <v>12398</v>
      </c>
      <c r="B63" s="199"/>
      <c r="C63" s="200"/>
      <c r="D63" s="199"/>
      <c r="E63" s="200"/>
      <c r="F63" s="200"/>
      <c r="G63" s="201"/>
      <c r="H63" s="200"/>
      <c r="I63" s="200"/>
      <c r="J63" s="200"/>
      <c r="K63" s="201"/>
      <c r="L63" s="202"/>
      <c r="M63" s="204"/>
      <c r="N63" s="204"/>
      <c r="O63" s="204" t="n">
        <f aca="false">113*1.93</f>
        <v>218.09</v>
      </c>
      <c r="P63" s="204"/>
      <c r="Q63" s="203" t="n">
        <v>0.38</v>
      </c>
      <c r="R63" s="203" t="n">
        <f aca="false">SUM(O63*Q63)</f>
        <v>82.8742</v>
      </c>
      <c r="S63" s="204"/>
      <c r="T63" s="204"/>
      <c r="U63" s="204"/>
      <c r="V63" s="204"/>
      <c r="W63" s="203" t="n">
        <f aca="false">ROUND(O63*0.15,2)</f>
        <v>32.71</v>
      </c>
      <c r="X63" s="203" t="n">
        <f aca="false">SUM(W63)</f>
        <v>32.71</v>
      </c>
      <c r="Y63" s="205" t="n">
        <f aca="false">113*1</f>
        <v>113</v>
      </c>
      <c r="Z63" s="203" t="n">
        <f aca="false">SUM(Y63*0.04)</f>
        <v>4.52</v>
      </c>
    </row>
    <row r="64" customFormat="false" ht="15" hidden="false" customHeight="false" outlineLevel="0" collapsed="false">
      <c r="A64" s="199" t="s">
        <v>12399</v>
      </c>
      <c r="B64" s="199"/>
      <c r="C64" s="200"/>
      <c r="D64" s="199"/>
      <c r="E64" s="200"/>
      <c r="F64" s="200"/>
      <c r="G64" s="201"/>
      <c r="H64" s="200"/>
      <c r="I64" s="200"/>
      <c r="J64" s="200"/>
      <c r="K64" s="201"/>
      <c r="L64" s="202"/>
      <c r="M64" s="204"/>
      <c r="N64" s="204"/>
      <c r="O64" s="205" t="n">
        <v>111.35</v>
      </c>
      <c r="P64" s="204"/>
      <c r="Q64" s="203" t="n">
        <v>0.38</v>
      </c>
      <c r="R64" s="203" t="n">
        <f aca="false">SUM(O64*Q64)</f>
        <v>42.313</v>
      </c>
      <c r="S64" s="204"/>
      <c r="T64" s="204"/>
      <c r="U64" s="204"/>
      <c r="V64" s="204"/>
      <c r="W64" s="203" t="n">
        <f aca="false">ROUND(O64*0.15,2)</f>
        <v>16.7</v>
      </c>
      <c r="X64" s="203" t="n">
        <f aca="false">SUM(W64)</f>
        <v>16.7</v>
      </c>
      <c r="Y64" s="204" t="n">
        <v>61.49</v>
      </c>
      <c r="Z64" s="203" t="n">
        <f aca="false">SUM(Y64*0.04)</f>
        <v>2.4596</v>
      </c>
    </row>
    <row r="65" customFormat="false" ht="15" hidden="false" customHeight="false" outlineLevel="0" collapsed="false">
      <c r="A65" s="199" t="s">
        <v>12400</v>
      </c>
      <c r="B65" s="199"/>
      <c r="C65" s="200"/>
      <c r="D65" s="199"/>
      <c r="E65" s="200"/>
      <c r="F65" s="200"/>
      <c r="G65" s="201"/>
      <c r="H65" s="200"/>
      <c r="I65" s="200"/>
      <c r="J65" s="200"/>
      <c r="K65" s="201"/>
      <c r="L65" s="202"/>
      <c r="M65" s="204"/>
      <c r="N65" s="204"/>
      <c r="O65" s="205" t="n">
        <f aca="false">26*94.86</f>
        <v>2466.36</v>
      </c>
      <c r="P65" s="204"/>
      <c r="Q65" s="203" t="n">
        <v>0.38</v>
      </c>
      <c r="R65" s="203" t="n">
        <f aca="false">SUM(O65*Q65)</f>
        <v>937.2168</v>
      </c>
      <c r="S65" s="204"/>
      <c r="T65" s="204"/>
      <c r="U65" s="204"/>
      <c r="V65" s="204"/>
      <c r="W65" s="203" t="n">
        <f aca="false">ROUND(O65*0.15,2)</f>
        <v>369.95</v>
      </c>
      <c r="X65" s="203" t="n">
        <f aca="false">SUM(W65)</f>
        <v>369.95</v>
      </c>
      <c r="Y65" s="205" t="n">
        <f aca="false">26*86.44</f>
        <v>2247.44</v>
      </c>
      <c r="Z65" s="203" t="n">
        <f aca="false">SUM(Y65*0.04)</f>
        <v>89.8976</v>
      </c>
    </row>
    <row r="66" customFormat="false" ht="15" hidden="false" customHeight="false" outlineLevel="0" collapsed="false">
      <c r="A66" s="199"/>
      <c r="B66" s="199"/>
      <c r="C66" s="200"/>
      <c r="D66" s="199"/>
      <c r="E66" s="200"/>
      <c r="F66" s="200"/>
      <c r="G66" s="201"/>
      <c r="H66" s="200"/>
      <c r="I66" s="200"/>
      <c r="J66" s="200"/>
      <c r="K66" s="201"/>
      <c r="L66" s="206" t="n">
        <f aca="false">SUM(L6:L65)</f>
        <v>8471.63</v>
      </c>
      <c r="M66" s="207"/>
      <c r="N66" s="207"/>
      <c r="O66" s="208" t="n">
        <f aca="false">SUM(O6:O65)</f>
        <v>70568.84</v>
      </c>
      <c r="P66" s="207"/>
      <c r="Q66" s="207"/>
      <c r="R66" s="208" t="n">
        <f aca="false">SUM(R6:R65)</f>
        <v>25843.3592</v>
      </c>
      <c r="S66" s="207"/>
      <c r="T66" s="207"/>
      <c r="U66" s="207"/>
      <c r="V66" s="209" t="n">
        <f aca="false">SUM(V6:V24)</f>
        <v>7428</v>
      </c>
      <c r="W66" s="208" t="n">
        <f aca="false">SUM(W6:W65)</f>
        <v>10585.32</v>
      </c>
      <c r="X66" s="208" t="n">
        <f aca="false">SUM(X6:X65)</f>
        <v>10585.32</v>
      </c>
      <c r="Y66" s="208" t="n">
        <f aca="false">SUM(Y6:Y65)</f>
        <v>56640.4</v>
      </c>
      <c r="Z66" s="208" t="n">
        <f aca="false">SUM(Z6:Z65)</f>
        <v>2265.616</v>
      </c>
    </row>
  </sheetData>
  <mergeCells count="17">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23" colorId="64" zoomScale="100" zoomScaleNormal="120" zoomScalePageLayoutView="100" workbookViewId="0">
      <selection pane="topLeft" activeCell="K42" activeCellId="0" sqref="A1:K42"/>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2.85"/>
    <col collapsed="false" customWidth="true" hidden="false" outlineLevel="0" max="6" min="6" style="0" width="9.41"/>
    <col collapsed="false" customWidth="true" hidden="false" outlineLevel="0" max="7" min="7" style="0" width="12.99"/>
    <col collapsed="false" customWidth="true" hidden="false" outlineLevel="0" max="8" min="8" style="0" width="17.28"/>
    <col collapsed="false" customWidth="true" hidden="false" outlineLevel="0" max="9" min="9" style="0" width="14.85"/>
    <col collapsed="false" customWidth="true" hidden="false" outlineLevel="0" max="10" min="10" style="0" width="12.99"/>
    <col collapsed="false" customWidth="true" hidden="false" outlineLevel="0" max="11" min="11" style="0" width="12.85"/>
    <col collapsed="false" customWidth="true" hidden="false" outlineLevel="0" max="12" min="12" style="0" width="10.56"/>
    <col collapsed="false" customWidth="true" hidden="false" outlineLevel="0" max="13" min="13" style="0" width="9.56"/>
  </cols>
  <sheetData>
    <row r="1" customFormat="false" ht="22.5" hidden="false" customHeight="true" outlineLevel="0" collapsed="false">
      <c r="A1" s="210"/>
      <c r="B1" s="211" t="s">
        <v>12085</v>
      </c>
      <c r="C1" s="212" t="s">
        <v>12401</v>
      </c>
      <c r="D1" s="213"/>
      <c r="E1" s="213"/>
      <c r="F1" s="213"/>
      <c r="G1" s="214"/>
      <c r="H1" s="215"/>
      <c r="I1" s="215"/>
      <c r="J1" s="215"/>
      <c r="K1" s="76"/>
    </row>
    <row r="2" customFormat="false" ht="16.5" hidden="false" customHeight="true" outlineLevel="0" collapsed="false">
      <c r="A2" s="210"/>
      <c r="B2" s="216" t="s">
        <v>12402</v>
      </c>
      <c r="C2" s="217" t="s">
        <v>12403</v>
      </c>
      <c r="D2" s="218"/>
      <c r="E2" s="218"/>
      <c r="F2" s="218"/>
      <c r="G2" s="219"/>
      <c r="H2" s="78"/>
      <c r="I2" s="78"/>
      <c r="J2" s="220"/>
      <c r="K2" s="26"/>
    </row>
    <row r="3" customFormat="false" ht="15.75" hidden="false" customHeight="true" outlineLevel="0" collapsed="false">
      <c r="A3" s="210"/>
      <c r="B3" s="216" t="s">
        <v>12404</v>
      </c>
      <c r="C3" s="221" t="s">
        <v>12405</v>
      </c>
      <c r="D3" s="218"/>
      <c r="E3" s="218"/>
      <c r="F3" s="218"/>
      <c r="G3" s="219"/>
      <c r="H3" s="222"/>
      <c r="I3" s="222"/>
      <c r="J3" s="222"/>
      <c r="K3" s="30"/>
    </row>
    <row r="4" customFormat="false" ht="21.75" hidden="false" customHeight="true" outlineLevel="0" collapsed="false">
      <c r="A4" s="210"/>
      <c r="B4" s="223"/>
      <c r="C4" s="224"/>
      <c r="D4" s="224"/>
      <c r="E4" s="225"/>
      <c r="F4" s="225"/>
      <c r="G4" s="226"/>
      <c r="H4" s="227"/>
      <c r="I4" s="33"/>
      <c r="J4" s="33"/>
      <c r="K4" s="34"/>
    </row>
    <row r="5" customFormat="false" ht="15.75" hidden="false" customHeight="false" outlineLevel="0" collapsed="false">
      <c r="A5" s="228" t="s">
        <v>12406</v>
      </c>
      <c r="B5" s="228"/>
      <c r="C5" s="228"/>
      <c r="D5" s="228"/>
      <c r="E5" s="228"/>
      <c r="F5" s="228"/>
      <c r="G5" s="228"/>
      <c r="H5" s="228"/>
      <c r="I5" s="228"/>
      <c r="J5" s="228"/>
      <c r="K5" s="228"/>
    </row>
    <row r="6" customFormat="false" ht="18" hidden="false" customHeight="true" outlineLevel="0" collapsed="false">
      <c r="A6" s="229" t="s">
        <v>12407</v>
      </c>
      <c r="B6" s="230" t="s">
        <v>12408</v>
      </c>
      <c r="C6" s="230" t="s">
        <v>12409</v>
      </c>
      <c r="D6" s="231" t="s">
        <v>12410</v>
      </c>
      <c r="E6" s="231" t="s">
        <v>12411</v>
      </c>
      <c r="F6" s="231" t="s">
        <v>12412</v>
      </c>
      <c r="G6" s="231" t="s">
        <v>12413</v>
      </c>
      <c r="H6" s="231" t="s">
        <v>12414</v>
      </c>
      <c r="I6" s="230" t="s">
        <v>12415</v>
      </c>
      <c r="J6" s="232" t="s">
        <v>12416</v>
      </c>
      <c r="K6" s="232" t="s">
        <v>12417</v>
      </c>
    </row>
    <row r="7" customFormat="false" ht="35.25" hidden="false" customHeight="true" outlineLevel="0" collapsed="false">
      <c r="A7" s="229"/>
      <c r="B7" s="230"/>
      <c r="C7" s="230"/>
      <c r="D7" s="233" t="s">
        <v>12418</v>
      </c>
      <c r="E7" s="233" t="s">
        <v>12419</v>
      </c>
      <c r="F7" s="233" t="s">
        <v>12420</v>
      </c>
      <c r="G7" s="233" t="s">
        <v>12421</v>
      </c>
      <c r="H7" s="233" t="s">
        <v>12422</v>
      </c>
      <c r="I7" s="230"/>
      <c r="J7" s="232"/>
      <c r="K7" s="232"/>
    </row>
    <row r="8" customFormat="false" ht="15" hidden="false" customHeight="false" outlineLevel="0" collapsed="false">
      <c r="A8" s="234" t="s">
        <v>12423</v>
      </c>
      <c r="B8" s="235" t="n">
        <v>71</v>
      </c>
      <c r="C8" s="236" t="n">
        <v>0.6</v>
      </c>
      <c r="D8" s="237" t="str">
        <f aca="false">IF(C8=0.4,"1,30",IF(C8=0.6,"1,50",IF(C8=0.8,"1,75",IF(C8=1,"2,00",IF(C8=1.2,"2,25",IF(C8=1.5,"2,6",IF(C8="1,50x2","4,60","")))))))</f>
        <v>1,50</v>
      </c>
      <c r="E8" s="238" t="n">
        <v>1.6</v>
      </c>
      <c r="F8" s="235" t="n">
        <v>1.75</v>
      </c>
      <c r="G8" s="239" t="n">
        <f aca="false">SUM(E8:F8)/2</f>
        <v>1.675</v>
      </c>
      <c r="H8" s="239" t="e">
        <f aca="false">B8*D8*G8</f>
        <v>#VALUE!</v>
      </c>
      <c r="I8" s="240" t="e">
        <f aca="false">SUM(B8*D8)</f>
        <v>#VALUE!</v>
      </c>
      <c r="J8" s="241" t="n">
        <v>0</v>
      </c>
      <c r="K8" s="242"/>
    </row>
    <row r="9" customFormat="false" ht="15" hidden="false" customHeight="false" outlineLevel="0" collapsed="false">
      <c r="A9" s="234" t="s">
        <v>12423</v>
      </c>
      <c r="B9" s="243" t="n">
        <v>73</v>
      </c>
      <c r="C9" s="244" t="n">
        <v>0.8</v>
      </c>
      <c r="D9" s="245" t="str">
        <f aca="false">IF(C9=0.4,"1,30",IF(C9=0.6,"1,50",IF(C9=0.8,"1,75",IF(C9=1,"2,00",IF(C9=1.2,"2,25",IF(C9=1.5,"2,6",IF(C9="1,50x2","4,60","")))))))</f>
        <v>1,75</v>
      </c>
      <c r="E9" s="246" t="n">
        <v>1.95</v>
      </c>
      <c r="F9" s="243" t="n">
        <v>1.8</v>
      </c>
      <c r="G9" s="247" t="n">
        <f aca="false">SUM(E9:F9)/2</f>
        <v>1.875</v>
      </c>
      <c r="H9" s="247" t="e">
        <f aca="false">B9*D9*G9</f>
        <v>#VALUE!</v>
      </c>
      <c r="I9" s="248" t="e">
        <f aca="false">SUM(B9*D9)</f>
        <v>#VALUE!</v>
      </c>
      <c r="J9" s="241" t="n">
        <f aca="false">SUM(B9*G9)</f>
        <v>136.875</v>
      </c>
      <c r="K9" s="207"/>
    </row>
    <row r="10" customFormat="false" ht="15" hidden="false" customHeight="false" outlineLevel="0" collapsed="false">
      <c r="A10" s="234" t="s">
        <v>12423</v>
      </c>
      <c r="B10" s="243" t="n">
        <v>73</v>
      </c>
      <c r="C10" s="244" t="n">
        <v>0.8</v>
      </c>
      <c r="D10" s="245" t="str">
        <f aca="false">IF(C10=0.4,"1,30",IF(C10=0.6,"1,50",IF(C10=0.8,"1,75",IF(C10=1,"2,00",IF(C10=1.2,"2,25",IF(C10=1.5,"2,6",IF(C10="1,50x2","4,60","")))))))</f>
        <v>1,75</v>
      </c>
      <c r="E10" s="246" t="n">
        <v>2.39</v>
      </c>
      <c r="F10" s="243" t="n">
        <v>1.8</v>
      </c>
      <c r="G10" s="247" t="n">
        <f aca="false">SUM(E10:F10)/2</f>
        <v>2.095</v>
      </c>
      <c r="H10" s="247" t="e">
        <f aca="false">B10*D10*G10</f>
        <v>#VALUE!</v>
      </c>
      <c r="I10" s="248" t="e">
        <f aca="false">SUM(B10*D10)</f>
        <v>#VALUE!</v>
      </c>
      <c r="J10" s="241" t="n">
        <f aca="false">SUM(B10*G10)</f>
        <v>152.935</v>
      </c>
      <c r="K10" s="207"/>
    </row>
    <row r="11" customFormat="false" ht="15" hidden="false" customHeight="false" outlineLevel="0" collapsed="false">
      <c r="A11" s="234" t="s">
        <v>12423</v>
      </c>
      <c r="B11" s="243" t="n">
        <v>73</v>
      </c>
      <c r="C11" s="244" t="n">
        <v>1</v>
      </c>
      <c r="D11" s="245" t="str">
        <f aca="false">IF(C11=0.4,"1,30",IF(C11=0.6,"1,50",IF(C11=0.8,"1,75",IF(C11=1,"2,00",IF(C11=1.2,"2,25",IF(C11=1.5,"2,6",IF(C11="1,50x2","4,60","")))))))</f>
        <v>2,00</v>
      </c>
      <c r="E11" s="246" t="n">
        <v>3.68</v>
      </c>
      <c r="F11" s="243" t="n">
        <v>2</v>
      </c>
      <c r="G11" s="247" t="n">
        <f aca="false">SUM(E11:F11)/2</f>
        <v>2.84</v>
      </c>
      <c r="H11" s="247" t="e">
        <f aca="false">B11*D11*G11</f>
        <v>#VALUE!</v>
      </c>
      <c r="I11" s="248" t="e">
        <f aca="false">SUM(B11*D11)</f>
        <v>#VALUE!</v>
      </c>
      <c r="J11" s="241" t="n">
        <f aca="false">SUM(B11*G11)</f>
        <v>207.32</v>
      </c>
      <c r="K11" s="207"/>
    </row>
    <row r="12" customFormat="false" ht="15" hidden="false" customHeight="false" outlineLevel="0" collapsed="false">
      <c r="A12" s="234" t="s">
        <v>12423</v>
      </c>
      <c r="B12" s="243" t="n">
        <v>78</v>
      </c>
      <c r="C12" s="244" t="n">
        <v>1.2</v>
      </c>
      <c r="D12" s="245" t="str">
        <f aca="false">IF(C12=0.4,"1,30",IF(C12=0.6,"1,50",IF(C12=0.8,"1,75",IF(C12=1,"2,00",IF(C12=1.2,"2,25",IF(C12=1.5,"2,6",IF(C12="1,50x2","4,60","")))))))</f>
        <v>2,25</v>
      </c>
      <c r="E12" s="246" t="n">
        <v>3.68</v>
      </c>
      <c r="F12" s="243" t="n">
        <v>2.2</v>
      </c>
      <c r="G12" s="247" t="n">
        <f aca="false">SUM(E12:F12)/2</f>
        <v>2.94</v>
      </c>
      <c r="H12" s="247" t="e">
        <f aca="false">B12*D12*G12</f>
        <v>#VALUE!</v>
      </c>
      <c r="I12" s="248" t="e">
        <f aca="false">SUM(B12*D12)</f>
        <v>#VALUE!</v>
      </c>
      <c r="J12" s="241" t="n">
        <f aca="false">SUM(B12*G12)</f>
        <v>229.32</v>
      </c>
      <c r="K12" s="207"/>
    </row>
    <row r="13" customFormat="false" ht="15" hidden="false" customHeight="false" outlineLevel="0" collapsed="false">
      <c r="A13" s="234" t="s">
        <v>12423</v>
      </c>
      <c r="B13" s="243" t="n">
        <v>92</v>
      </c>
      <c r="C13" s="244" t="n">
        <v>1.2</v>
      </c>
      <c r="D13" s="245" t="str">
        <f aca="false">IF(C13=0.4,"1,30",IF(C13=0.6,"1,50",IF(C13=0.8,"1,75",IF(C13=1,"2,00",IF(C13=1.2,"2,25",IF(C13=1.5,"2,6",IF(C13="1,50x2","4,60","")))))))</f>
        <v>2,25</v>
      </c>
      <c r="E13" s="246" t="n">
        <v>3.3</v>
      </c>
      <c r="F13" s="243" t="n">
        <v>2.2</v>
      </c>
      <c r="G13" s="247" t="n">
        <f aca="false">SUM(E13:F13)/2</f>
        <v>2.75</v>
      </c>
      <c r="H13" s="247" t="e">
        <f aca="false">B13*D13*G13</f>
        <v>#VALUE!</v>
      </c>
      <c r="I13" s="248" t="e">
        <f aca="false">SUM(B13*D13)</f>
        <v>#VALUE!</v>
      </c>
      <c r="J13" s="241" t="n">
        <f aca="false">SUM(B13*G13)</f>
        <v>253</v>
      </c>
      <c r="K13" s="207"/>
    </row>
    <row r="14" customFormat="false" ht="15" hidden="false" customHeight="false" outlineLevel="0" collapsed="false">
      <c r="A14" s="234" t="s">
        <v>12423</v>
      </c>
      <c r="B14" s="243" t="n">
        <v>9</v>
      </c>
      <c r="C14" s="244" t="n">
        <v>1.2</v>
      </c>
      <c r="D14" s="245" t="str">
        <f aca="false">IF(C14=0.4,"1,30",IF(C14=0.6,"1,50",IF(C14=0.8,"1,75",IF(C14=1,"2,00",IF(C14=1.2,"2,25",IF(C14=1.5,"2,6",IF(C14="1,50x2","4,60","")))))))</f>
        <v>2,25</v>
      </c>
      <c r="E14" s="246" t="n">
        <v>2.2</v>
      </c>
      <c r="F14" s="243" t="n">
        <v>2.3</v>
      </c>
      <c r="G14" s="247" t="n">
        <f aca="false">SUM(E14:F14)/2</f>
        <v>2.25</v>
      </c>
      <c r="H14" s="247" t="e">
        <f aca="false">B14*D14*G14</f>
        <v>#VALUE!</v>
      </c>
      <c r="I14" s="248" t="e">
        <f aca="false">SUM(B14*D14)</f>
        <v>#VALUE!</v>
      </c>
      <c r="J14" s="241" t="n">
        <f aca="false">SUM(B14*G14)</f>
        <v>20.25</v>
      </c>
      <c r="K14" s="207"/>
    </row>
    <row r="15" customFormat="false" ht="15" hidden="false" customHeight="false" outlineLevel="0" collapsed="false">
      <c r="A15" s="234"/>
      <c r="B15" s="243"/>
      <c r="C15" s="244"/>
      <c r="D15" s="245" t="str">
        <f aca="false">IF(C15=0.4,"1,30",IF(C15=0.6,"1,50",IF(C15=0.8,"1,75",IF(C15=1,"2,00",IF(C15=1.2,"2,25",IF(C15=1.5,"2,6",IF(C15="1,50x2","4,60","")))))))</f>
        <v/>
      </c>
      <c r="E15" s="246"/>
      <c r="F15" s="243"/>
      <c r="G15" s="247"/>
      <c r="H15" s="247"/>
      <c r="I15" s="248"/>
      <c r="J15" s="241"/>
      <c r="K15" s="207"/>
    </row>
    <row r="16" customFormat="false" ht="15" hidden="false" customHeight="false" outlineLevel="0" collapsed="false">
      <c r="A16" s="234" t="s">
        <v>12423</v>
      </c>
      <c r="B16" s="243" t="n">
        <v>50</v>
      </c>
      <c r="C16" s="244" t="n">
        <v>0.6</v>
      </c>
      <c r="D16" s="245" t="str">
        <f aca="false">IF(C16=0.4,"1,30",IF(C16=0.6,"1,50",IF(C16=0.8,"1,75",IF(C16=1,"2,00",IF(C16=1.2,"2,25",IF(C16=1.5,"2,6",IF(C16="1,50x2","4,60","")))))))</f>
        <v>1,50</v>
      </c>
      <c r="E16" s="246" t="n">
        <v>1.6</v>
      </c>
      <c r="F16" s="243" t="n">
        <v>1.6</v>
      </c>
      <c r="G16" s="247" t="n">
        <f aca="false">SUM(E16:F16)/2</f>
        <v>1.6</v>
      </c>
      <c r="H16" s="247" t="e">
        <f aca="false">B16*D16*G16</f>
        <v>#VALUE!</v>
      </c>
      <c r="I16" s="248" t="e">
        <f aca="false">SUM(B16*D16)</f>
        <v>#VALUE!</v>
      </c>
      <c r="J16" s="241" t="n">
        <v>0</v>
      </c>
      <c r="K16" s="207"/>
    </row>
    <row r="17" customFormat="false" ht="15" hidden="false" customHeight="false" outlineLevel="0" collapsed="false">
      <c r="A17" s="234" t="s">
        <v>12423</v>
      </c>
      <c r="B17" s="243" t="n">
        <v>68</v>
      </c>
      <c r="C17" s="244" t="n">
        <v>0.8</v>
      </c>
      <c r="D17" s="245" t="str">
        <f aca="false">IF(C17=0.4,"1,30",IF(C17=0.6,"1,50",IF(C17=0.8,"1,75",IF(C17=1,"2,00",IF(C17=1.2,"2,25",IF(C17=1.5,"2,6",IF(C17="1,50x2","4,60","")))))))</f>
        <v>1,75</v>
      </c>
      <c r="E17" s="246" t="n">
        <v>2.3</v>
      </c>
      <c r="F17" s="243" t="n">
        <v>1.8</v>
      </c>
      <c r="G17" s="247" t="n">
        <f aca="false">SUM(E17:F17)/2</f>
        <v>2.05</v>
      </c>
      <c r="H17" s="247" t="e">
        <f aca="false">B17*D17*G17</f>
        <v>#VALUE!</v>
      </c>
      <c r="I17" s="248" t="e">
        <f aca="false">SUM(B17*D17)</f>
        <v>#VALUE!</v>
      </c>
      <c r="J17" s="241" t="n">
        <f aca="false">SUM(B17*G17)</f>
        <v>139.4</v>
      </c>
      <c r="K17" s="207"/>
    </row>
    <row r="18" customFormat="false" ht="15" hidden="false" customHeight="false" outlineLevel="0" collapsed="false">
      <c r="A18" s="234" t="s">
        <v>12423</v>
      </c>
      <c r="B18" s="243" t="n">
        <v>33</v>
      </c>
      <c r="C18" s="244" t="n">
        <v>0.8</v>
      </c>
      <c r="D18" s="245" t="str">
        <f aca="false">IF(C18=0.4,"1,30",IF(C18=0.6,"1,50",IF(C18=0.8,"1,75",IF(C18=1,"2,00",IF(C18=1.2,"2,25",IF(C18=1.5,"2,6",IF(C18="1,50x2","4,60","")))))))</f>
        <v>1,75</v>
      </c>
      <c r="E18" s="246" t="n">
        <v>1.95</v>
      </c>
      <c r="F18" s="243" t="n">
        <v>1.8</v>
      </c>
      <c r="G18" s="247" t="n">
        <f aca="false">SUM(E18:F18)/2</f>
        <v>1.875</v>
      </c>
      <c r="H18" s="247" t="e">
        <f aca="false">B18*D18*G18</f>
        <v>#VALUE!</v>
      </c>
      <c r="I18" s="248" t="e">
        <f aca="false">SUM(B18*D18)</f>
        <v>#VALUE!</v>
      </c>
      <c r="J18" s="241" t="n">
        <f aca="false">SUM(B18*G18)</f>
        <v>61.875</v>
      </c>
      <c r="K18" s="207"/>
    </row>
    <row r="19" customFormat="false" ht="15" hidden="false" customHeight="false" outlineLevel="0" collapsed="false">
      <c r="A19" s="234" t="s">
        <v>12423</v>
      </c>
      <c r="B19" s="243" t="n">
        <v>9</v>
      </c>
      <c r="C19" s="244" t="n">
        <v>0.8</v>
      </c>
      <c r="D19" s="245" t="str">
        <f aca="false">IF(C19=0.4,"1,30",IF(C19=0.6,"1,50",IF(C19=0.8,"1,75",IF(C19=1,"2,00",IF(C19=1.2,"2,25",IF(C19=1.5,"2,6",IF(C19="1,50x2","4,60","")))))))</f>
        <v>1,75</v>
      </c>
      <c r="E19" s="246" t="n">
        <v>1.8</v>
      </c>
      <c r="F19" s="243" t="n">
        <v>1.85</v>
      </c>
      <c r="G19" s="247" t="n">
        <f aca="false">SUM(E19:F19)/2</f>
        <v>1.825</v>
      </c>
      <c r="H19" s="247" t="e">
        <f aca="false">B19*D19*G19</f>
        <v>#VALUE!</v>
      </c>
      <c r="I19" s="248" t="e">
        <f aca="false">SUM(B19*D19)</f>
        <v>#VALUE!</v>
      </c>
      <c r="J19" s="241" t="n">
        <f aca="false">SUM(B19*G19)</f>
        <v>16.425</v>
      </c>
      <c r="K19" s="207"/>
    </row>
    <row r="20" customFormat="false" ht="15" hidden="false" customHeight="false" outlineLevel="0" collapsed="false">
      <c r="A20" s="234"/>
      <c r="B20" s="243"/>
      <c r="C20" s="244"/>
      <c r="D20" s="245"/>
      <c r="E20" s="246"/>
      <c r="F20" s="243"/>
      <c r="G20" s="247"/>
      <c r="H20" s="247"/>
      <c r="I20" s="248"/>
      <c r="J20" s="241"/>
      <c r="K20" s="207"/>
    </row>
    <row r="21" customFormat="false" ht="15" hidden="false" customHeight="false" outlineLevel="0" collapsed="false">
      <c r="A21" s="249" t="s">
        <v>12424</v>
      </c>
      <c r="B21" s="243" t="n">
        <v>80</v>
      </c>
      <c r="C21" s="244" t="n">
        <v>0.6</v>
      </c>
      <c r="D21" s="245" t="str">
        <f aca="false">IF(C21=0.4,"1,30",IF(C21=0.6,"1,50",IF(C21=0.8,"1,75",IF(C21=1,"2,00",IF(C21=1.2,"2,25",IF(C21=1.5,"2,6",IF(C21="1,50x2","4,60","")))))))</f>
        <v>1,50</v>
      </c>
      <c r="E21" s="246" t="n">
        <v>1.6</v>
      </c>
      <c r="F21" s="243" t="n">
        <v>1.6</v>
      </c>
      <c r="G21" s="247" t="n">
        <f aca="false">SUM(E21:F21)/2</f>
        <v>1.6</v>
      </c>
      <c r="H21" s="247" t="e">
        <f aca="false">B21*D21*G21</f>
        <v>#VALUE!</v>
      </c>
      <c r="I21" s="248" t="e">
        <f aca="false">SUM(B21*D21)</f>
        <v>#VALUE!</v>
      </c>
      <c r="J21" s="241" t="n">
        <v>0</v>
      </c>
      <c r="K21" s="207"/>
    </row>
    <row r="22" customFormat="false" ht="15" hidden="false" customHeight="false" outlineLevel="0" collapsed="false">
      <c r="A22" s="249" t="s">
        <v>12424</v>
      </c>
      <c r="B22" s="243" t="n">
        <v>68</v>
      </c>
      <c r="C22" s="244" t="n">
        <v>0.6</v>
      </c>
      <c r="D22" s="245" t="str">
        <f aca="false">IF(C22=0.4,"1,30",IF(C22=0.6,"1,50",IF(C22=0.8,"1,75",IF(C22=1,"2,00",IF(C22=1.2,"2,25",IF(C22=1.5,"2,6",IF(C22="1,50x2","4,60","")))))))</f>
        <v>1,50</v>
      </c>
      <c r="E22" s="246" t="n">
        <v>1.6</v>
      </c>
      <c r="F22" s="243" t="n">
        <v>1.6</v>
      </c>
      <c r="G22" s="247" t="n">
        <f aca="false">SUM(E22:F22)/2</f>
        <v>1.6</v>
      </c>
      <c r="H22" s="247" t="e">
        <f aca="false">B22*D22*G22</f>
        <v>#VALUE!</v>
      </c>
      <c r="I22" s="248" t="e">
        <f aca="false">SUM(B22*D22)</f>
        <v>#VALUE!</v>
      </c>
      <c r="J22" s="241"/>
      <c r="K22" s="207"/>
    </row>
    <row r="23" customFormat="false" ht="15" hidden="false" customHeight="false" outlineLevel="0" collapsed="false">
      <c r="A23" s="249" t="s">
        <v>12424</v>
      </c>
      <c r="B23" s="243" t="n">
        <v>10</v>
      </c>
      <c r="C23" s="244" t="n">
        <v>0.6</v>
      </c>
      <c r="D23" s="245" t="str">
        <f aca="false">IF(C23=0.4,"1,30",IF(C23=0.6,"1,50",IF(C23=0.8,"1,75",IF(C23=1,"2,00",IF(C23=1.2,"2,25",IF(C23=1.5,"2,6",IF(C23="1,50x2","4,60","")))))))</f>
        <v>1,50</v>
      </c>
      <c r="E23" s="246" t="n">
        <v>1.6</v>
      </c>
      <c r="F23" s="243" t="n">
        <v>1.85</v>
      </c>
      <c r="G23" s="247" t="n">
        <f aca="false">SUM(E23:F23)/2</f>
        <v>1.725</v>
      </c>
      <c r="H23" s="247" t="e">
        <f aca="false">B23*D23*G23</f>
        <v>#VALUE!</v>
      </c>
      <c r="I23" s="248" t="e">
        <f aca="false">SUM(B23*D23)</f>
        <v>#VALUE!</v>
      </c>
      <c r="J23" s="241"/>
      <c r="K23" s="207"/>
    </row>
    <row r="24" customFormat="false" ht="15" hidden="false" customHeight="false" outlineLevel="0" collapsed="false">
      <c r="A24" s="250" t="s">
        <v>12425</v>
      </c>
      <c r="B24" s="247" t="n">
        <v>354</v>
      </c>
      <c r="C24" s="244" t="n">
        <v>0.4</v>
      </c>
      <c r="D24" s="245" t="str">
        <f aca="false">IF(C24=0.4,"1,30",IF(C24=0.6,"1,50",IF(C24=0.8,"1,75",IF(C24=1,"2,00,",IF(C24=1.2,"2,25",IF(C24=1.5,"2,6",IF(C24="1,50x2","4,60","")))))))</f>
        <v>1,30</v>
      </c>
      <c r="E24" s="247" t="n">
        <v>1.8</v>
      </c>
      <c r="F24" s="247" t="n">
        <v>1.8</v>
      </c>
      <c r="G24" s="247" t="n">
        <f aca="false">SUM(E24:F24)/2</f>
        <v>1.8</v>
      </c>
      <c r="H24" s="247" t="e">
        <f aca="false">SUM(B24*G24*D24)</f>
        <v>#VALUE!</v>
      </c>
      <c r="I24" s="248" t="e">
        <f aca="false">SUM(B24*D24)</f>
        <v>#VALUE!</v>
      </c>
      <c r="J24" s="251"/>
      <c r="K24" s="251"/>
    </row>
    <row r="25" customFormat="false" ht="15" hidden="false" customHeight="false" outlineLevel="0" collapsed="false">
      <c r="A25" s="250" t="s">
        <v>12426</v>
      </c>
      <c r="B25" s="247" t="n">
        <v>48</v>
      </c>
      <c r="C25" s="252" t="n">
        <v>0</v>
      </c>
      <c r="D25" s="253" t="n">
        <v>0</v>
      </c>
      <c r="E25" s="247" t="n">
        <v>2.5</v>
      </c>
      <c r="F25" s="247" t="n">
        <v>1.1</v>
      </c>
      <c r="G25" s="247" t="n">
        <v>1.8</v>
      </c>
      <c r="H25" s="247" t="n">
        <f aca="false">SUM(B25*E25*F25*G25)</f>
        <v>237.6</v>
      </c>
      <c r="I25" s="248" t="n">
        <f aca="false">SUM(B25*D25)</f>
        <v>0</v>
      </c>
      <c r="J25" s="251"/>
      <c r="K25" s="251"/>
    </row>
    <row r="26" customFormat="false" ht="15" hidden="false" customHeight="false" outlineLevel="0" collapsed="false">
      <c r="A26" s="250" t="s">
        <v>12427</v>
      </c>
      <c r="B26" s="247"/>
      <c r="C26" s="254"/>
      <c r="D26" s="253"/>
      <c r="E26" s="247"/>
      <c r="F26" s="247"/>
      <c r="G26" s="247"/>
      <c r="H26" s="255" t="e">
        <f aca="false">SUM(H8:H25)</f>
        <v>#VALUE!</v>
      </c>
      <c r="I26" s="248" t="e">
        <f aca="false">SUM(I8:I25)</f>
        <v>#VALUE!</v>
      </c>
      <c r="J26" s="251"/>
      <c r="K26" s="251"/>
    </row>
    <row r="27" customFormat="false" ht="15" hidden="false" customHeight="false" outlineLevel="0" collapsed="false">
      <c r="A27" s="250" t="s">
        <v>12428</v>
      </c>
      <c r="B27" s="247"/>
      <c r="C27" s="254"/>
      <c r="D27" s="253"/>
      <c r="E27" s="247"/>
      <c r="F27" s="247"/>
      <c r="G27" s="247"/>
      <c r="H27" s="255" t="e">
        <f aca="false">SUM(I26*0.1)</f>
        <v>#VALUE!</v>
      </c>
      <c r="I27" s="248"/>
      <c r="J27" s="251"/>
      <c r="K27" s="251"/>
    </row>
    <row r="28" customFormat="false" ht="15" hidden="false" customHeight="false" outlineLevel="0" collapsed="false">
      <c r="A28" s="250" t="s">
        <v>12083</v>
      </c>
      <c r="B28" s="247"/>
      <c r="C28" s="254"/>
      <c r="D28" s="253"/>
      <c r="E28" s="247"/>
      <c r="F28" s="247"/>
      <c r="G28" s="247"/>
      <c r="H28" s="255" t="e">
        <f aca="false">SUM(H26:H27)</f>
        <v>#VALUE!</v>
      </c>
      <c r="I28" s="256" t="e">
        <f aca="false">SUM(I26)</f>
        <v>#VALUE!</v>
      </c>
      <c r="J28" s="257" t="n">
        <f aca="false">SUM(J8:J26)</f>
        <v>1217.4</v>
      </c>
      <c r="K28" s="257" t="n">
        <f aca="false">SUM(K8:K27)</f>
        <v>0</v>
      </c>
    </row>
    <row r="29" customFormat="false" ht="15.75" hidden="false" customHeight="false" outlineLevel="0" collapsed="false">
      <c r="A29" s="258" t="s">
        <v>12429</v>
      </c>
      <c r="B29" s="247" t="n">
        <f aca="false">SUMIF($C$8:$C$25,0.4,$B$8:$B$25)</f>
        <v>354</v>
      </c>
      <c r="C29" s="252" t="n">
        <f aca="false">0.22*0.22*3.1416*B29</f>
        <v>53.82691776</v>
      </c>
      <c r="D29" s="259"/>
      <c r="E29" s="259"/>
      <c r="F29" s="259"/>
      <c r="G29" s="259"/>
      <c r="H29" s="259"/>
      <c r="I29" s="260"/>
      <c r="J29" s="261"/>
      <c r="K29" s="261"/>
    </row>
    <row r="30" customFormat="false" ht="15" hidden="false" customHeight="false" outlineLevel="0" collapsed="false">
      <c r="A30" s="258" t="s">
        <v>12430</v>
      </c>
      <c r="B30" s="247" t="n">
        <f aca="false">SUMIF($C$8:$C$25,0.6,$B$8:$B$25)</f>
        <v>279</v>
      </c>
      <c r="C30" s="252" t="n">
        <f aca="false">0.33*0.33*3.1416*B30</f>
        <v>95.45154696</v>
      </c>
      <c r="D30" s="259"/>
      <c r="E30" s="262" t="s">
        <v>12431</v>
      </c>
      <c r="F30" s="262"/>
      <c r="G30" s="259"/>
      <c r="H30" s="263" t="s">
        <v>12432</v>
      </c>
      <c r="I30" s="263"/>
      <c r="J30" s="264" t="s">
        <v>12433</v>
      </c>
      <c r="K30" s="264"/>
    </row>
    <row r="31" customFormat="false" ht="15" hidden="false" customHeight="false" outlineLevel="0" collapsed="false">
      <c r="A31" s="258" t="s">
        <v>12434</v>
      </c>
      <c r="B31" s="247" t="n">
        <f aca="false">SUMIF($C$8:$C$25,0.8,$B$8:$B$25)</f>
        <v>256</v>
      </c>
      <c r="C31" s="252" t="n">
        <f aca="false">0.44*0.44*3.1416*B31</f>
        <v>155.70272256</v>
      </c>
      <c r="D31" s="259"/>
      <c r="E31" s="265" t="s">
        <v>12435</v>
      </c>
      <c r="F31" s="266" t="n">
        <v>4</v>
      </c>
      <c r="G31" s="259"/>
      <c r="H31" s="267" t="s">
        <v>12436</v>
      </c>
      <c r="I31" s="268" t="n">
        <v>0</v>
      </c>
      <c r="J31" s="267" t="s">
        <v>12437</v>
      </c>
      <c r="K31" s="269" t="n">
        <f aca="false">I31</f>
        <v>0</v>
      </c>
    </row>
    <row r="32" customFormat="false" ht="15" hidden="false" customHeight="false" outlineLevel="0" collapsed="false">
      <c r="A32" s="258" t="s">
        <v>12438</v>
      </c>
      <c r="B32" s="247" t="n">
        <f aca="false">SUMIF($C$8:$C$25,1,$B$8:$B$25)</f>
        <v>73</v>
      </c>
      <c r="C32" s="252" t="n">
        <f aca="false">0.55*0.55*3.1416*B32</f>
        <v>69.374382</v>
      </c>
      <c r="D32" s="259"/>
      <c r="E32" s="265" t="s">
        <v>12439</v>
      </c>
      <c r="F32" s="266" t="n">
        <v>2</v>
      </c>
      <c r="G32" s="259"/>
      <c r="H32" s="267" t="s">
        <v>12440</v>
      </c>
      <c r="I32" s="268" t="n">
        <v>0</v>
      </c>
      <c r="J32" s="267" t="s">
        <v>12441</v>
      </c>
      <c r="K32" s="269" t="n">
        <f aca="false">I32</f>
        <v>0</v>
      </c>
    </row>
    <row r="33" customFormat="false" ht="15" hidden="false" customHeight="false" outlineLevel="0" collapsed="false">
      <c r="A33" s="258" t="s">
        <v>12442</v>
      </c>
      <c r="B33" s="247" t="n">
        <f aca="false">SUMIF($C$8:$C$25,1.2,$B$8:$B$25)</f>
        <v>179</v>
      </c>
      <c r="C33" s="270" t="n">
        <f aca="false">0.66*0.66*3.1416*B33</f>
        <v>244.95809184</v>
      </c>
      <c r="D33" s="271"/>
      <c r="E33" s="265" t="s">
        <v>12443</v>
      </c>
      <c r="F33" s="266" t="n">
        <v>1</v>
      </c>
      <c r="G33" s="271"/>
      <c r="H33" s="267" t="s">
        <v>12444</v>
      </c>
      <c r="I33" s="268" t="n">
        <v>0</v>
      </c>
      <c r="J33" s="267" t="s">
        <v>12445</v>
      </c>
      <c r="K33" s="269" t="n">
        <v>0</v>
      </c>
    </row>
    <row r="34" customFormat="false" ht="15" hidden="false" customHeight="false" outlineLevel="0" collapsed="false">
      <c r="A34" s="258" t="s">
        <v>12446</v>
      </c>
      <c r="B34" s="247" t="n">
        <f aca="false">SUMIF($C$8:$C$25,1.5,$B$8:$B$25)</f>
        <v>0</v>
      </c>
      <c r="C34" s="270" t="n">
        <f aca="false">0.83*0.83*3.1416*B34</f>
        <v>0</v>
      </c>
      <c r="D34" s="271"/>
      <c r="E34" s="265" t="s">
        <v>12447</v>
      </c>
      <c r="F34" s="272" t="n">
        <v>3</v>
      </c>
      <c r="G34" s="271"/>
      <c r="H34" s="267" t="s">
        <v>12448</v>
      </c>
      <c r="I34" s="268" t="n">
        <v>0</v>
      </c>
      <c r="J34" s="267" t="s">
        <v>12449</v>
      </c>
      <c r="K34" s="269" t="n">
        <f aca="false">I34</f>
        <v>0</v>
      </c>
    </row>
    <row r="35" customFormat="false" ht="15.75" hidden="false" customHeight="false" outlineLevel="0" collapsed="false">
      <c r="A35" s="258" t="s">
        <v>12450</v>
      </c>
      <c r="B35" s="247" t="n">
        <f aca="false">B25</f>
        <v>48</v>
      </c>
      <c r="C35" s="273" t="n">
        <f aca="false">SUM((B35)*2.6*1.2*1.6)</f>
        <v>239.616</v>
      </c>
      <c r="D35" s="271"/>
      <c r="E35" s="274" t="s">
        <v>12451</v>
      </c>
      <c r="F35" s="275" t="n">
        <v>0</v>
      </c>
      <c r="G35" s="271"/>
      <c r="H35" s="276" t="s">
        <v>12452</v>
      </c>
      <c r="I35" s="277" t="n">
        <v>0</v>
      </c>
      <c r="J35" s="276" t="s">
        <v>12453</v>
      </c>
      <c r="K35" s="278" t="n">
        <f aca="false">I35</f>
        <v>0</v>
      </c>
    </row>
    <row r="36" customFormat="false" ht="15" hidden="false" customHeight="false" outlineLevel="0" collapsed="false">
      <c r="A36" s="279" t="s">
        <v>12454</v>
      </c>
      <c r="B36" s="279"/>
      <c r="C36" s="280" t="n">
        <f aca="false">SUM(C29:C35)</f>
        <v>858.92966112</v>
      </c>
      <c r="D36" s="271"/>
      <c r="I36" s="281"/>
      <c r="J36" s="225"/>
      <c r="K36" s="225"/>
    </row>
    <row r="37" customFormat="false" ht="15" hidden="false" customHeight="false" outlineLevel="0" collapsed="false">
      <c r="A37" s="279" t="s">
        <v>12455</v>
      </c>
      <c r="B37" s="282" t="n">
        <f aca="false">SUM(B30:B34)</f>
        <v>787</v>
      </c>
      <c r="C37" s="283"/>
      <c r="D37" s="271"/>
      <c r="G37" s="271"/>
      <c r="H37" s="281"/>
      <c r="I37" s="281"/>
      <c r="J37" s="225"/>
      <c r="K37" s="225"/>
    </row>
    <row r="38" customFormat="false" ht="15" hidden="false" customHeight="false" outlineLevel="0" collapsed="false">
      <c r="A38" s="279" t="s">
        <v>12456</v>
      </c>
      <c r="B38" s="279"/>
      <c r="C38" s="280" t="e">
        <f aca="false">SUM(I28*0.1)</f>
        <v>#VALUE!</v>
      </c>
      <c r="D38" s="271"/>
      <c r="E38" s="271"/>
      <c r="F38" s="284"/>
      <c r="G38" s="271"/>
      <c r="H38" s="281"/>
      <c r="I38" s="281"/>
      <c r="J38" s="225"/>
      <c r="K38" s="225"/>
    </row>
    <row r="39" customFormat="false" ht="15" hidden="false" customHeight="false" outlineLevel="0" collapsed="false">
      <c r="A39" s="279" t="s">
        <v>12457</v>
      </c>
      <c r="B39" s="279"/>
      <c r="C39" s="280" t="e">
        <f aca="false">SUM(H28-C36)</f>
        <v>#VALUE!</v>
      </c>
      <c r="D39" s="271"/>
      <c r="E39" s="271"/>
      <c r="F39" s="271"/>
      <c r="G39" s="271"/>
      <c r="H39" s="281"/>
      <c r="I39" s="281"/>
      <c r="J39" s="225"/>
      <c r="K39" s="225"/>
    </row>
    <row r="40" customFormat="false" ht="15" hidden="false" customHeight="false" outlineLevel="0" collapsed="false">
      <c r="A40" s="279" t="s">
        <v>12458</v>
      </c>
      <c r="B40" s="279"/>
      <c r="C40" s="280" t="e">
        <f aca="false">SUM(I28)</f>
        <v>#VALUE!</v>
      </c>
      <c r="D40" s="271"/>
      <c r="I40" s="281"/>
      <c r="J40" s="225"/>
      <c r="K40" s="225"/>
    </row>
    <row r="41" customFormat="false" ht="15" hidden="false" customHeight="false" outlineLevel="0" collapsed="false">
      <c r="A41" s="279" t="s">
        <v>12459</v>
      </c>
      <c r="B41" s="279"/>
      <c r="C41" s="280" t="e">
        <f aca="false">SUM(C39*40%)</f>
        <v>#VALUE!</v>
      </c>
      <c r="D41" s="271"/>
      <c r="E41" s="271"/>
      <c r="F41" s="271"/>
      <c r="G41" s="271"/>
      <c r="H41" s="281"/>
      <c r="I41" s="281"/>
      <c r="J41" s="225"/>
      <c r="K41" s="225"/>
    </row>
    <row r="42" customFormat="false" ht="15" hidden="false" customHeight="false" outlineLevel="0" collapsed="false">
      <c r="A42" s="279" t="s">
        <v>12460</v>
      </c>
      <c r="B42" s="279"/>
      <c r="C42" s="280" t="e">
        <f aca="false">SUM(C39-C41)</f>
        <v>#VALUE!</v>
      </c>
      <c r="D42" s="271"/>
      <c r="E42" s="271"/>
      <c r="F42" s="271"/>
      <c r="G42" s="271"/>
      <c r="H42" s="281"/>
      <c r="I42" s="281"/>
      <c r="J42" s="225"/>
      <c r="K42" s="225"/>
    </row>
    <row r="43" customFormat="false" ht="15" hidden="false" customHeight="false" outlineLevel="0" collapsed="false">
      <c r="A43" s="271"/>
      <c r="B43" s="271"/>
      <c r="C43" s="283"/>
      <c r="D43" s="271"/>
      <c r="E43" s="271"/>
      <c r="F43" s="271"/>
      <c r="G43" s="271"/>
      <c r="H43" s="281"/>
      <c r="I43" s="281"/>
      <c r="J43" s="225"/>
      <c r="K43" s="225"/>
    </row>
    <row r="44" customFormat="false" ht="15" hidden="false" customHeight="false" outlineLevel="0" collapsed="false">
      <c r="A44" s="271"/>
      <c r="B44" s="271"/>
      <c r="C44" s="283"/>
      <c r="D44" s="271"/>
      <c r="E44" s="271"/>
      <c r="F44" s="271"/>
      <c r="G44" s="271"/>
      <c r="H44" s="281"/>
      <c r="I44" s="281"/>
      <c r="J44" s="225"/>
      <c r="K44" s="225"/>
    </row>
  </sheetData>
  <mergeCells count="18">
    <mergeCell ref="A1:A4"/>
    <mergeCell ref="H1:I1"/>
    <mergeCell ref="H3:I3"/>
    <mergeCell ref="A5:K5"/>
    <mergeCell ref="A6:A7"/>
    <mergeCell ref="B6:B7"/>
    <mergeCell ref="C6:C7"/>
    <mergeCell ref="I6:I7"/>
    <mergeCell ref="J6:J7"/>
    <mergeCell ref="K6:K7"/>
    <mergeCell ref="E30:F30"/>
    <mergeCell ref="H30:I30"/>
    <mergeCell ref="J30:K30"/>
    <mergeCell ref="A36:B36"/>
    <mergeCell ref="A38:B38"/>
    <mergeCell ref="A39:B39"/>
    <mergeCell ref="A41:B41"/>
    <mergeCell ref="A42:B42"/>
  </mergeCells>
  <printOptions headings="false" gridLines="false" gridLinesSet="true" horizontalCentered="true" verticalCentered="false"/>
  <pageMargins left="0.236111111111111" right="0.236111111111111" top="0.39375" bottom="0.275694444444444"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L25" activeCellId="0" sqref="A1:L25"/>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285"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286"/>
      <c r="B1" s="287"/>
      <c r="C1" s="287"/>
      <c r="D1" s="287"/>
      <c r="E1" s="287"/>
      <c r="F1" s="288" t="s">
        <v>12085</v>
      </c>
      <c r="G1" s="288" t="s">
        <v>12461</v>
      </c>
      <c r="H1" s="213"/>
      <c r="I1" s="213"/>
      <c r="J1" s="213"/>
      <c r="K1" s="213"/>
      <c r="L1" s="289"/>
    </row>
    <row r="2" customFormat="false" ht="16.5" hidden="false" customHeight="true" outlineLevel="0" collapsed="false">
      <c r="A2" s="286"/>
      <c r="B2" s="290"/>
      <c r="C2" s="290"/>
      <c r="D2" s="290"/>
      <c r="E2" s="291"/>
      <c r="F2" s="292" t="s">
        <v>12402</v>
      </c>
      <c r="G2" s="292" t="s">
        <v>12462</v>
      </c>
      <c r="H2" s="218"/>
      <c r="I2" s="218"/>
      <c r="J2" s="218"/>
      <c r="K2" s="218"/>
      <c r="L2" s="293"/>
    </row>
    <row r="3" customFormat="false" ht="15.75" hidden="false" customHeight="true" outlineLevel="0" collapsed="false">
      <c r="A3" s="286"/>
      <c r="B3" s="290"/>
      <c r="C3" s="290"/>
      <c r="D3" s="290"/>
      <c r="E3" s="291"/>
      <c r="F3" s="292" t="s">
        <v>12404</v>
      </c>
      <c r="G3" s="294" t="s">
        <v>12405</v>
      </c>
      <c r="H3" s="218"/>
      <c r="I3" s="218"/>
      <c r="J3" s="218"/>
      <c r="K3" s="218"/>
      <c r="L3" s="293"/>
    </row>
    <row r="4" customFormat="false" ht="15.75" hidden="false" customHeight="false" outlineLevel="0" collapsed="false">
      <c r="A4" s="286"/>
      <c r="B4" s="295"/>
      <c r="C4" s="295"/>
      <c r="D4" s="295"/>
      <c r="E4" s="295"/>
      <c r="F4" s="296" t="s">
        <v>12463</v>
      </c>
      <c r="G4" s="296" t="s">
        <v>12464</v>
      </c>
      <c r="H4" s="296"/>
      <c r="I4" s="296"/>
      <c r="J4" s="296"/>
      <c r="K4" s="296"/>
      <c r="L4" s="297"/>
    </row>
    <row r="5" customFormat="false" ht="15" hidden="false" customHeight="false" outlineLevel="0" collapsed="false">
      <c r="A5" s="286"/>
      <c r="B5" s="298"/>
      <c r="C5" s="298"/>
      <c r="D5" s="298"/>
      <c r="E5" s="298"/>
      <c r="F5" s="298"/>
      <c r="G5" s="299" t="s">
        <v>12080</v>
      </c>
      <c r="H5" s="299"/>
      <c r="I5" s="299"/>
      <c r="J5" s="299"/>
      <c r="K5" s="298"/>
      <c r="L5" s="300"/>
    </row>
    <row r="6" customFormat="false" ht="12.75" hidden="false" customHeight="true" outlineLevel="0" collapsed="false">
      <c r="A6" s="286"/>
      <c r="B6" s="301"/>
      <c r="C6" s="225"/>
      <c r="D6" s="225"/>
      <c r="E6" s="225"/>
      <c r="F6" s="225"/>
      <c r="G6" s="225"/>
      <c r="H6" s="225"/>
      <c r="I6" s="225"/>
      <c r="J6" s="225"/>
      <c r="K6" s="225"/>
      <c r="L6" s="301"/>
      <c r="M6" s="225"/>
    </row>
    <row r="7" customFormat="false" ht="33" hidden="false" customHeight="true" outlineLevel="0" collapsed="false">
      <c r="A7" s="302" t="s">
        <v>12407</v>
      </c>
      <c r="B7" s="303" t="s">
        <v>12465</v>
      </c>
      <c r="C7" s="304" t="s">
        <v>12466</v>
      </c>
      <c r="D7" s="305" t="s">
        <v>12467</v>
      </c>
      <c r="E7" s="306" t="s">
        <v>12410</v>
      </c>
      <c r="F7" s="307" t="s">
        <v>12468</v>
      </c>
      <c r="G7" s="231" t="s">
        <v>12469</v>
      </c>
      <c r="H7" s="231" t="s">
        <v>12470</v>
      </c>
      <c r="I7" s="231" t="s">
        <v>12471</v>
      </c>
      <c r="J7" s="231" t="s">
        <v>12472</v>
      </c>
      <c r="K7" s="231" t="s">
        <v>12473</v>
      </c>
      <c r="L7" s="308" t="s">
        <v>12474</v>
      </c>
      <c r="M7" s="225"/>
    </row>
    <row r="8" customFormat="false" ht="15.75" hidden="false" customHeight="true" outlineLevel="0" collapsed="false">
      <c r="A8" s="309"/>
      <c r="B8" s="310"/>
      <c r="C8" s="311"/>
      <c r="D8" s="312"/>
      <c r="E8" s="233" t="s">
        <v>12475</v>
      </c>
      <c r="F8" s="313" t="s">
        <v>12476</v>
      </c>
      <c r="G8" s="313" t="s">
        <v>12477</v>
      </c>
      <c r="H8" s="233" t="s">
        <v>12478</v>
      </c>
      <c r="I8" s="233" t="s">
        <v>12479</v>
      </c>
      <c r="J8" s="233" t="s">
        <v>12480</v>
      </c>
      <c r="K8" s="233" t="s">
        <v>12481</v>
      </c>
      <c r="L8" s="314"/>
      <c r="M8" s="225"/>
    </row>
    <row r="9" customFormat="false" ht="15" hidden="false" customHeight="false" outlineLevel="0" collapsed="false">
      <c r="A9" s="315" t="s">
        <v>12423</v>
      </c>
      <c r="B9" s="235" t="n">
        <v>98</v>
      </c>
      <c r="C9" s="316" t="n">
        <v>98</v>
      </c>
      <c r="D9" s="236" t="n">
        <f aca="false">SUM(B9+C9)</f>
        <v>196</v>
      </c>
      <c r="E9" s="317" t="n">
        <v>0.6</v>
      </c>
      <c r="F9" s="238" t="n">
        <v>1.2</v>
      </c>
      <c r="G9" s="235" t="n">
        <f aca="false">SUM(D9*E9*F9)</f>
        <v>141.12</v>
      </c>
      <c r="H9" s="318" t="n">
        <v>1.2</v>
      </c>
      <c r="I9" s="239" t="n">
        <f aca="false">SUM(D9*E9*H9)</f>
        <v>141.12</v>
      </c>
      <c r="J9" s="239" t="n">
        <f aca="false">D9*4</f>
        <v>784</v>
      </c>
      <c r="K9" s="239" t="n">
        <f aca="false">SUM(D9)</f>
        <v>196</v>
      </c>
      <c r="L9" s="240" t="n">
        <f aca="false">SUM(B9*E9)</f>
        <v>58.8</v>
      </c>
      <c r="M9" s="225"/>
    </row>
    <row r="10" customFormat="false" ht="15" hidden="false" customHeight="false" outlineLevel="0" collapsed="false">
      <c r="A10" s="315" t="s">
        <v>12423</v>
      </c>
      <c r="B10" s="243" t="n">
        <v>72</v>
      </c>
      <c r="C10" s="319" t="n">
        <v>72</v>
      </c>
      <c r="D10" s="236" t="n">
        <f aca="false">SUM(B10+C10)</f>
        <v>144</v>
      </c>
      <c r="E10" s="317" t="n">
        <v>0.6</v>
      </c>
      <c r="F10" s="238" t="n">
        <v>1.2</v>
      </c>
      <c r="G10" s="235" t="n">
        <f aca="false">SUM(D10*E10*F10)</f>
        <v>103.68</v>
      </c>
      <c r="H10" s="318" t="n">
        <v>1.2</v>
      </c>
      <c r="I10" s="239" t="n">
        <f aca="false">SUM(D10*E10*H10)</f>
        <v>103.68</v>
      </c>
      <c r="J10" s="239" t="n">
        <f aca="false">D10*4</f>
        <v>576</v>
      </c>
      <c r="K10" s="239" t="n">
        <f aca="false">SUM(D10)</f>
        <v>144</v>
      </c>
      <c r="L10" s="240" t="n">
        <f aca="false">SUM(B10*E10)</f>
        <v>43.2</v>
      </c>
      <c r="M10" s="225"/>
    </row>
    <row r="11" customFormat="false" ht="15" hidden="false" customHeight="false" outlineLevel="0" collapsed="false">
      <c r="A11" s="315" t="s">
        <v>12423</v>
      </c>
      <c r="B11" s="243" t="n">
        <v>112</v>
      </c>
      <c r="C11" s="319" t="n">
        <v>112</v>
      </c>
      <c r="D11" s="236" t="n">
        <f aca="false">SUM(B11+C11)</f>
        <v>224</v>
      </c>
      <c r="E11" s="317" t="n">
        <v>0.6</v>
      </c>
      <c r="F11" s="238" t="n">
        <v>1.2</v>
      </c>
      <c r="G11" s="235" t="n">
        <f aca="false">SUM(D11*E11*F11)</f>
        <v>161.28</v>
      </c>
      <c r="H11" s="318" t="n">
        <v>1.2</v>
      </c>
      <c r="I11" s="239" t="n">
        <f aca="false">SUM(D11*E11*H11)</f>
        <v>161.28</v>
      </c>
      <c r="J11" s="239" t="n">
        <f aca="false">D11*4</f>
        <v>896</v>
      </c>
      <c r="K11" s="239" t="n">
        <f aca="false">SUM(D11)</f>
        <v>224</v>
      </c>
      <c r="L11" s="240" t="n">
        <f aca="false">SUM(B11*E11)</f>
        <v>67.2</v>
      </c>
      <c r="M11" s="225"/>
    </row>
    <row r="12" customFormat="false" ht="15" hidden="false" customHeight="false" outlineLevel="0" collapsed="false">
      <c r="A12" s="315" t="s">
        <v>12423</v>
      </c>
      <c r="B12" s="243" t="n">
        <v>28</v>
      </c>
      <c r="C12" s="319" t="n">
        <v>28</v>
      </c>
      <c r="D12" s="236" t="n">
        <f aca="false">SUM(B12+C12)</f>
        <v>56</v>
      </c>
      <c r="E12" s="317" t="n">
        <v>0.6</v>
      </c>
      <c r="F12" s="238" t="n">
        <v>1.2</v>
      </c>
      <c r="G12" s="235" t="n">
        <f aca="false">SUM(D12*E12*F12)</f>
        <v>40.32</v>
      </c>
      <c r="H12" s="318" t="n">
        <v>1.2</v>
      </c>
      <c r="I12" s="239" t="n">
        <f aca="false">SUM(D12*E12*H12)</f>
        <v>40.32</v>
      </c>
      <c r="J12" s="239" t="n">
        <f aca="false">D12*4</f>
        <v>224</v>
      </c>
      <c r="K12" s="239" t="n">
        <f aca="false">SUM(D12)</f>
        <v>56</v>
      </c>
      <c r="L12" s="240" t="n">
        <f aca="false">SUM(B12*E12)</f>
        <v>16.8</v>
      </c>
      <c r="M12" s="225"/>
    </row>
    <row r="13" customFormat="false" ht="15" hidden="false" customHeight="false" outlineLevel="0" collapsed="false">
      <c r="A13" s="315" t="s">
        <v>12482</v>
      </c>
      <c r="B13" s="243" t="n">
        <v>152</v>
      </c>
      <c r="C13" s="319" t="n">
        <v>152</v>
      </c>
      <c r="D13" s="236" t="n">
        <f aca="false">SUM(B13+C13)</f>
        <v>304</v>
      </c>
      <c r="E13" s="317" t="n">
        <v>0.6</v>
      </c>
      <c r="F13" s="238" t="n">
        <v>1.2</v>
      </c>
      <c r="G13" s="235" t="n">
        <f aca="false">SUM(D13*E13*F13)</f>
        <v>218.88</v>
      </c>
      <c r="H13" s="318" t="n">
        <v>1.2</v>
      </c>
      <c r="I13" s="239" t="n">
        <f aca="false">SUM(D13*E13*H13)</f>
        <v>218.88</v>
      </c>
      <c r="J13" s="239" t="n">
        <f aca="false">D13*4</f>
        <v>1216</v>
      </c>
      <c r="K13" s="239" t="n">
        <f aca="false">SUM(D13)</f>
        <v>304</v>
      </c>
      <c r="L13" s="240" t="n">
        <f aca="false">SUM(B13*E13)</f>
        <v>91.2</v>
      </c>
      <c r="M13" s="225"/>
    </row>
    <row r="14" customFormat="false" ht="15" hidden="false" customHeight="false" outlineLevel="0" collapsed="false">
      <c r="A14" s="315"/>
      <c r="B14" s="243"/>
      <c r="C14" s="319"/>
      <c r="D14" s="244"/>
      <c r="E14" s="320"/>
      <c r="F14" s="246"/>
      <c r="G14" s="243"/>
      <c r="H14" s="321"/>
      <c r="I14" s="247"/>
      <c r="J14" s="247"/>
      <c r="K14" s="247"/>
      <c r="L14" s="248"/>
      <c r="M14" s="225"/>
    </row>
    <row r="15" customFormat="false" ht="15" hidden="false" customHeight="false" outlineLevel="0" collapsed="false">
      <c r="A15" s="322"/>
      <c r="B15" s="243"/>
      <c r="C15" s="319"/>
      <c r="D15" s="244"/>
      <c r="E15" s="320"/>
      <c r="F15" s="246"/>
      <c r="G15" s="243"/>
      <c r="H15" s="321"/>
      <c r="I15" s="247"/>
      <c r="J15" s="247"/>
      <c r="K15" s="247"/>
      <c r="L15" s="248"/>
      <c r="M15" s="225"/>
    </row>
    <row r="16" customFormat="false" ht="15" hidden="false" customHeight="false" outlineLevel="0" collapsed="false">
      <c r="A16" s="322"/>
      <c r="B16" s="243"/>
      <c r="C16" s="319"/>
      <c r="D16" s="244"/>
      <c r="E16" s="320"/>
      <c r="F16" s="246"/>
      <c r="G16" s="243"/>
      <c r="H16" s="321"/>
      <c r="I16" s="247"/>
      <c r="J16" s="247"/>
      <c r="K16" s="247"/>
      <c r="L16" s="248"/>
      <c r="M16" s="225"/>
    </row>
    <row r="17" customFormat="false" ht="15" hidden="false" customHeight="false" outlineLevel="0" collapsed="false">
      <c r="A17" s="322"/>
      <c r="B17" s="243"/>
      <c r="C17" s="319"/>
      <c r="D17" s="244"/>
      <c r="E17" s="320"/>
      <c r="F17" s="246"/>
      <c r="G17" s="243"/>
      <c r="H17" s="321"/>
      <c r="I17" s="247"/>
      <c r="J17" s="247"/>
      <c r="K17" s="247"/>
      <c r="L17" s="248"/>
      <c r="M17" s="225"/>
    </row>
    <row r="18" customFormat="false" ht="15" hidden="false" customHeight="false" outlineLevel="0" collapsed="false">
      <c r="A18" s="322"/>
      <c r="B18" s="243"/>
      <c r="C18" s="319"/>
      <c r="D18" s="244"/>
      <c r="E18" s="320"/>
      <c r="F18" s="246"/>
      <c r="G18" s="243"/>
      <c r="H18" s="321"/>
      <c r="I18" s="247"/>
      <c r="J18" s="247"/>
      <c r="K18" s="247"/>
      <c r="L18" s="248"/>
      <c r="M18" s="225"/>
    </row>
    <row r="19" customFormat="false" ht="15" hidden="false" customHeight="false" outlineLevel="0" collapsed="false">
      <c r="A19" s="322"/>
      <c r="B19" s="243"/>
      <c r="C19" s="319"/>
      <c r="D19" s="244"/>
      <c r="E19" s="320"/>
      <c r="F19" s="246"/>
      <c r="G19" s="243"/>
      <c r="H19" s="321"/>
      <c r="I19" s="247"/>
      <c r="J19" s="247"/>
      <c r="K19" s="247"/>
      <c r="L19" s="248"/>
      <c r="M19" s="225"/>
    </row>
    <row r="20" customFormat="false" ht="15" hidden="false" customHeight="false" outlineLevel="0" collapsed="false">
      <c r="A20" s="323"/>
      <c r="B20" s="243"/>
      <c r="C20" s="319"/>
      <c r="D20" s="244"/>
      <c r="E20" s="320"/>
      <c r="F20" s="246"/>
      <c r="G20" s="243"/>
      <c r="H20" s="321"/>
      <c r="I20" s="247"/>
      <c r="J20" s="247"/>
      <c r="K20" s="247"/>
      <c r="L20" s="248"/>
      <c r="M20" s="225"/>
    </row>
    <row r="21" customFormat="false" ht="15" hidden="false" customHeight="false" outlineLevel="0" collapsed="false">
      <c r="A21" s="323"/>
      <c r="B21" s="243"/>
      <c r="C21" s="319"/>
      <c r="D21" s="244"/>
      <c r="E21" s="320"/>
      <c r="F21" s="246"/>
      <c r="G21" s="243"/>
      <c r="H21" s="321"/>
      <c r="I21" s="247"/>
      <c r="J21" s="247"/>
      <c r="K21" s="247"/>
      <c r="L21" s="248"/>
      <c r="M21" s="225"/>
    </row>
    <row r="22" customFormat="false" ht="15" hidden="false" customHeight="false" outlineLevel="0" collapsed="false">
      <c r="A22" s="324" t="s">
        <v>12083</v>
      </c>
      <c r="B22" s="247"/>
      <c r="C22" s="325"/>
      <c r="D22" s="326" t="n">
        <f aca="false">SUM(D9:D21)</f>
        <v>924</v>
      </c>
      <c r="E22" s="247"/>
      <c r="F22" s="247"/>
      <c r="G22" s="255" t="n">
        <f aca="false">SUM(G9:G21)</f>
        <v>665.28</v>
      </c>
      <c r="H22" s="247"/>
      <c r="I22" s="255" t="n">
        <f aca="false">SUM(I9:I21)</f>
        <v>665.28</v>
      </c>
      <c r="J22" s="255" t="n">
        <f aca="false">SUM(J9:J21)</f>
        <v>3696</v>
      </c>
      <c r="K22" s="255" t="n">
        <f aca="false">SUM(K9:K21)</f>
        <v>924</v>
      </c>
      <c r="L22" s="256" t="n">
        <f aca="false">SUM(L9:L19)</f>
        <v>277.2</v>
      </c>
      <c r="M22" s="261"/>
    </row>
    <row r="23" customFormat="false" ht="15" hidden="false" customHeight="false" outlineLevel="0" collapsed="false">
      <c r="A23" s="327"/>
      <c r="B23" s="247"/>
      <c r="C23" s="325"/>
      <c r="D23" s="326"/>
      <c r="E23" s="247"/>
      <c r="F23" s="247"/>
      <c r="G23" s="255"/>
      <c r="H23" s="247"/>
      <c r="I23" s="255"/>
      <c r="J23" s="255"/>
      <c r="K23" s="255"/>
      <c r="L23" s="248"/>
      <c r="M23" s="261"/>
    </row>
    <row r="24" customFormat="false" ht="15" hidden="false" customHeight="false" outlineLevel="0" collapsed="false">
      <c r="A24" s="328"/>
      <c r="B24" s="247"/>
      <c r="C24" s="325"/>
      <c r="D24" s="252"/>
      <c r="E24" s="247"/>
      <c r="F24" s="247"/>
      <c r="G24" s="247"/>
      <c r="H24" s="247"/>
      <c r="I24" s="247"/>
      <c r="J24" s="247"/>
      <c r="K24" s="247"/>
      <c r="L24" s="248"/>
      <c r="M24" s="261"/>
    </row>
    <row r="25" customFormat="false" ht="15" hidden="false" customHeight="false" outlineLevel="0" collapsed="false">
      <c r="A25" s="328"/>
      <c r="B25" s="247"/>
      <c r="C25" s="325"/>
      <c r="D25" s="252"/>
      <c r="E25" s="247"/>
      <c r="F25" s="247"/>
      <c r="G25" s="247"/>
      <c r="H25" s="247"/>
      <c r="I25" s="247"/>
      <c r="J25" s="247"/>
      <c r="K25" s="247"/>
      <c r="L25" s="248"/>
      <c r="M25" s="261"/>
    </row>
    <row r="26" customFormat="false" ht="15" hidden="false" customHeight="false" outlineLevel="0" collapsed="false">
      <c r="A26" s="271"/>
      <c r="B26" s="329"/>
      <c r="C26" s="271"/>
      <c r="D26" s="271"/>
      <c r="E26" s="271"/>
      <c r="F26" s="271"/>
      <c r="G26" s="271"/>
      <c r="H26" s="271"/>
      <c r="I26" s="271"/>
      <c r="J26" s="281"/>
      <c r="K26" s="281"/>
      <c r="L26" s="281"/>
      <c r="M26" s="225"/>
    </row>
  </sheetData>
  <mergeCells count="2">
    <mergeCell ref="A1:A6"/>
    <mergeCell ref="G5:J5"/>
  </mergeCells>
  <printOptions headings="false" gridLines="false" gridLinesSet="true" horizontalCentered="false" verticalCentered="false"/>
  <pageMargins left="0.7875" right="0.35416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37" colorId="64" zoomScale="67" zoomScaleNormal="70" zoomScalePageLayoutView="67" workbookViewId="0">
      <selection pane="topLeft" activeCell="P66" activeCellId="0" sqref="A1:P66"/>
    </sheetView>
  </sheetViews>
  <sheetFormatPr defaultColWidth="8.96484375" defaultRowHeight="15" zeroHeight="false" outlineLevelRow="0" outlineLevelCol="0"/>
  <cols>
    <col collapsed="false" customWidth="true" hidden="false" outlineLevel="0" max="1" min="1" style="0" width="51.42"/>
    <col collapsed="false" customWidth="true" hidden="false" outlineLevel="0" max="2" min="2" style="0" width="36.56"/>
    <col collapsed="false" customWidth="true" hidden="false" outlineLevel="0" max="3" min="3" style="0" width="3.42"/>
    <col collapsed="false" customWidth="true" hidden="false" outlineLevel="0" max="4" min="4" style="0" width="43.41"/>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false" outlineLevel="0" max="15" min="15" style="0" width="17.28"/>
    <col collapsed="false" customWidth="true" hidden="false" outlineLevel="0" max="16" min="16" style="0" width="16.7"/>
  </cols>
  <sheetData>
    <row r="1" customFormat="false" ht="90.75" hidden="false" customHeight="true" outlineLevel="0" collapsed="false">
      <c r="A1" s="184"/>
      <c r="B1" s="330" t="s">
        <v>12483</v>
      </c>
      <c r="C1" s="330"/>
      <c r="D1" s="330"/>
      <c r="E1" s="184"/>
      <c r="F1" s="184"/>
      <c r="G1" s="184"/>
      <c r="H1" s="184"/>
      <c r="I1" s="184"/>
      <c r="J1" s="184"/>
      <c r="K1" s="184"/>
      <c r="L1" s="184"/>
      <c r="M1" s="184"/>
      <c r="N1" s="184"/>
      <c r="O1" s="184"/>
      <c r="P1" s="184"/>
    </row>
    <row r="2" customFormat="false" ht="30" hidden="false" customHeight="true" outlineLevel="0" collapsed="false">
      <c r="A2" s="331" t="s">
        <v>12322</v>
      </c>
      <c r="B2" s="331"/>
      <c r="C2" s="331"/>
      <c r="D2" s="331"/>
      <c r="E2" s="332" t="s">
        <v>12323</v>
      </c>
      <c r="F2" s="332"/>
      <c r="G2" s="332"/>
      <c r="H2" s="332"/>
      <c r="I2" s="332"/>
      <c r="J2" s="332"/>
      <c r="K2" s="332"/>
      <c r="L2" s="332"/>
      <c r="M2" s="333"/>
      <c r="N2" s="333"/>
      <c r="O2" s="334"/>
      <c r="P2" s="333"/>
    </row>
    <row r="3" customFormat="false" ht="15" hidden="false" customHeight="true" outlineLevel="0" collapsed="false">
      <c r="A3" s="335" t="s">
        <v>12333</v>
      </c>
      <c r="B3" s="336" t="s">
        <v>12325</v>
      </c>
      <c r="C3" s="336"/>
      <c r="D3" s="336"/>
      <c r="E3" s="337" t="s">
        <v>12326</v>
      </c>
      <c r="F3" s="337"/>
      <c r="G3" s="337"/>
      <c r="H3" s="337"/>
      <c r="I3" s="337"/>
      <c r="J3" s="337"/>
      <c r="K3" s="337"/>
      <c r="L3" s="338" t="s">
        <v>12327</v>
      </c>
      <c r="M3" s="339"/>
      <c r="N3" s="339"/>
      <c r="O3" s="340" t="s">
        <v>12484</v>
      </c>
      <c r="P3" s="339"/>
    </row>
    <row r="4" customFormat="false" ht="44.25" hidden="false" customHeight="true" outlineLevel="0" collapsed="false">
      <c r="A4" s="335"/>
      <c r="B4" s="336"/>
      <c r="C4" s="336"/>
      <c r="D4" s="336"/>
      <c r="E4" s="337"/>
      <c r="F4" s="337"/>
      <c r="G4" s="337"/>
      <c r="H4" s="337"/>
      <c r="I4" s="337"/>
      <c r="J4" s="337"/>
      <c r="K4" s="337"/>
      <c r="L4" s="338"/>
      <c r="M4" s="339" t="s">
        <v>12485</v>
      </c>
      <c r="N4" s="339" t="s">
        <v>12485</v>
      </c>
      <c r="O4" s="341" t="s">
        <v>12486</v>
      </c>
      <c r="P4" s="339" t="s">
        <v>12487</v>
      </c>
    </row>
    <row r="5" customFormat="false" ht="30" hidden="false" customHeight="true" outlineLevel="0" collapsed="false">
      <c r="A5" s="342" t="s">
        <v>12092</v>
      </c>
      <c r="B5" s="336"/>
      <c r="C5" s="336"/>
      <c r="D5" s="336"/>
      <c r="E5" s="337" t="s">
        <v>12338</v>
      </c>
      <c r="F5" s="337"/>
      <c r="G5" s="337"/>
      <c r="H5" s="337" t="s">
        <v>12339</v>
      </c>
      <c r="I5" s="337" t="s">
        <v>12340</v>
      </c>
      <c r="J5" s="337"/>
      <c r="K5" s="337"/>
      <c r="L5" s="338"/>
      <c r="M5" s="339" t="s">
        <v>12488</v>
      </c>
      <c r="N5" s="339" t="s">
        <v>12489</v>
      </c>
      <c r="O5" s="343" t="s">
        <v>5556</v>
      </c>
      <c r="P5" s="339" t="s">
        <v>12490</v>
      </c>
    </row>
    <row r="6" customFormat="false" ht="14.25" hidden="false" customHeight="true" outlineLevel="0" collapsed="false">
      <c r="A6" s="199" t="s">
        <v>12347</v>
      </c>
      <c r="B6" s="199" t="s">
        <v>12348</v>
      </c>
      <c r="C6" s="200"/>
      <c r="D6" s="199" t="s">
        <v>12349</v>
      </c>
      <c r="E6" s="200" t="n">
        <v>0</v>
      </c>
      <c r="F6" s="200" t="s">
        <v>12350</v>
      </c>
      <c r="G6" s="201" t="n">
        <v>0</v>
      </c>
      <c r="H6" s="200" t="s">
        <v>12339</v>
      </c>
      <c r="I6" s="200" t="n">
        <v>5</v>
      </c>
      <c r="J6" s="200" t="s">
        <v>12350</v>
      </c>
      <c r="K6" s="201" t="n">
        <v>15.57</v>
      </c>
      <c r="L6" s="202" t="n">
        <f aca="false">ROUND(((I6*20)+K6)-((E6*20)+G6),2)</f>
        <v>115.57</v>
      </c>
      <c r="M6" s="344" t="n">
        <f aca="false">SUM(L6-6.45)*2</f>
        <v>218.24</v>
      </c>
      <c r="N6" s="344"/>
      <c r="O6" s="345" t="n">
        <f aca="false">SUM(M6*0.1)</f>
        <v>21.824</v>
      </c>
      <c r="P6" s="202" t="n">
        <f aca="false">14*2*0.1</f>
        <v>2.8</v>
      </c>
    </row>
    <row r="7" customFormat="false" ht="15.75" hidden="false" customHeight="true" outlineLevel="0" collapsed="false">
      <c r="A7" s="199" t="s">
        <v>12351</v>
      </c>
      <c r="B7" s="199" t="s">
        <v>12348</v>
      </c>
      <c r="C7" s="200"/>
      <c r="D7" s="199" t="s">
        <v>12349</v>
      </c>
      <c r="E7" s="200" t="n">
        <v>0</v>
      </c>
      <c r="F7" s="200" t="s">
        <v>12350</v>
      </c>
      <c r="G7" s="201" t="n">
        <v>0</v>
      </c>
      <c r="H7" s="200" t="s">
        <v>12339</v>
      </c>
      <c r="I7" s="200" t="n">
        <v>6</v>
      </c>
      <c r="J7" s="200" t="s">
        <v>12350</v>
      </c>
      <c r="K7" s="201" t="n">
        <v>14.59</v>
      </c>
      <c r="L7" s="202" t="n">
        <f aca="false">ROUND(((I7*20)+K7)-((E7*20)+G7),2)</f>
        <v>134.59</v>
      </c>
      <c r="M7" s="202" t="n">
        <f aca="false">SUM(L7-6.03)*2</f>
        <v>257.12</v>
      </c>
      <c r="N7" s="198"/>
      <c r="O7" s="345" t="n">
        <f aca="false">SUM(M7*0.1)</f>
        <v>25.712</v>
      </c>
      <c r="P7" s="202" t="n">
        <f aca="false">17*2*0.1</f>
        <v>3.4</v>
      </c>
    </row>
    <row r="8" customFormat="false" ht="15.75" hidden="false" customHeight="true" outlineLevel="0" collapsed="false">
      <c r="A8" s="199" t="s">
        <v>12352</v>
      </c>
      <c r="B8" s="199" t="s">
        <v>12348</v>
      </c>
      <c r="C8" s="200"/>
      <c r="D8" s="199" t="s">
        <v>12349</v>
      </c>
      <c r="E8" s="200" t="n">
        <v>0</v>
      </c>
      <c r="F8" s="200" t="s">
        <v>12350</v>
      </c>
      <c r="G8" s="201" t="n">
        <v>0</v>
      </c>
      <c r="H8" s="200" t="s">
        <v>12339</v>
      </c>
      <c r="I8" s="200" t="n">
        <v>7</v>
      </c>
      <c r="J8" s="200" t="s">
        <v>12350</v>
      </c>
      <c r="K8" s="201" t="n">
        <v>5.27</v>
      </c>
      <c r="L8" s="202" t="n">
        <f aca="false">ROUND(((I8*20)+K8)-((E8*20)+G8),2)</f>
        <v>145.27</v>
      </c>
      <c r="M8" s="202" t="n">
        <f aca="false">SUM(L8-6.03)*2</f>
        <v>278.48</v>
      </c>
      <c r="N8" s="346"/>
      <c r="O8" s="345" t="n">
        <f aca="false">SUM(M8*0.1)</f>
        <v>27.848</v>
      </c>
      <c r="P8" s="202" t="n">
        <f aca="false">18*2*0.1</f>
        <v>3.6</v>
      </c>
    </row>
    <row r="9" customFormat="false" ht="15.75" hidden="false" customHeight="true" outlineLevel="0" collapsed="false">
      <c r="A9" s="199" t="s">
        <v>12353</v>
      </c>
      <c r="B9" s="199" t="s">
        <v>12354</v>
      </c>
      <c r="C9" s="200"/>
      <c r="D9" s="199" t="s">
        <v>12355</v>
      </c>
      <c r="E9" s="200" t="n">
        <v>0</v>
      </c>
      <c r="F9" s="200" t="s">
        <v>12350</v>
      </c>
      <c r="G9" s="201" t="n">
        <v>0</v>
      </c>
      <c r="H9" s="200" t="s">
        <v>12339</v>
      </c>
      <c r="I9" s="200" t="n">
        <v>13</v>
      </c>
      <c r="J9" s="200" t="s">
        <v>12350</v>
      </c>
      <c r="K9" s="201" t="n">
        <v>9</v>
      </c>
      <c r="L9" s="202" t="n">
        <f aca="false">ROUND(((I9*20)+K9)-((E9*20)+G9),2)</f>
        <v>269</v>
      </c>
      <c r="M9" s="202" t="n">
        <f aca="false">SUM(L9-6)*2</f>
        <v>526</v>
      </c>
      <c r="N9" s="346"/>
      <c r="O9" s="345" t="n">
        <f aca="false">SUM(M9*0.1)</f>
        <v>52.6</v>
      </c>
      <c r="P9" s="202" t="n">
        <f aca="false">39*2*0.1</f>
        <v>7.8</v>
      </c>
    </row>
    <row r="10" customFormat="false" ht="15" hidden="false" customHeight="false" outlineLevel="0" collapsed="false">
      <c r="A10" s="199" t="s">
        <v>12355</v>
      </c>
      <c r="B10" s="199" t="s">
        <v>12356</v>
      </c>
      <c r="C10" s="200"/>
      <c r="D10" s="199" t="s">
        <v>12357</v>
      </c>
      <c r="E10" s="200" t="n">
        <v>0</v>
      </c>
      <c r="F10" s="200" t="s">
        <v>12350</v>
      </c>
      <c r="G10" s="201" t="n">
        <v>0</v>
      </c>
      <c r="H10" s="200" t="s">
        <v>12339</v>
      </c>
      <c r="I10" s="200" t="n">
        <v>7</v>
      </c>
      <c r="J10" s="200" t="s">
        <v>12350</v>
      </c>
      <c r="K10" s="201" t="n">
        <v>15</v>
      </c>
      <c r="L10" s="202" t="n">
        <f aca="false">ROUND(((I10*20)+K10)-((E10*20)+G10),2)</f>
        <v>155</v>
      </c>
      <c r="M10" s="202" t="n">
        <f aca="false">SUM(L10-21)*2</f>
        <v>268</v>
      </c>
      <c r="N10" s="346"/>
      <c r="O10" s="345" t="n">
        <f aca="false">SUM(M10*0.1)</f>
        <v>26.8</v>
      </c>
      <c r="P10" s="202" t="n">
        <f aca="false">23*2*0.1</f>
        <v>4.6</v>
      </c>
    </row>
    <row r="11" customFormat="false" ht="15" hidden="false" customHeight="false" outlineLevel="0" collapsed="false">
      <c r="A11" s="199" t="s">
        <v>12358</v>
      </c>
      <c r="B11" s="199" t="s">
        <v>12359</v>
      </c>
      <c r="C11" s="200"/>
      <c r="D11" s="199" t="s">
        <v>12362</v>
      </c>
      <c r="E11" s="200" t="n">
        <v>0</v>
      </c>
      <c r="F11" s="200" t="s">
        <v>12350</v>
      </c>
      <c r="G11" s="201" t="n">
        <v>0</v>
      </c>
      <c r="H11" s="200" t="s">
        <v>12339</v>
      </c>
      <c r="I11" s="200" t="n">
        <v>22</v>
      </c>
      <c r="J11" s="200" t="s">
        <v>12350</v>
      </c>
      <c r="K11" s="201" t="n">
        <v>17.6</v>
      </c>
      <c r="L11" s="202" t="n">
        <f aca="false">ROUND(((I11*20)+K11)-((E11*20)+G11),2)</f>
        <v>457.6</v>
      </c>
      <c r="M11" s="202" t="n">
        <f aca="false">SUM(L11-16.03)*2</f>
        <v>883.14</v>
      </c>
      <c r="N11" s="346"/>
      <c r="O11" s="345" t="n">
        <f aca="false">SUM(M11*0.1)</f>
        <v>88.314</v>
      </c>
      <c r="P11" s="202" t="n">
        <f aca="false">70*2*0.1</f>
        <v>14</v>
      </c>
    </row>
    <row r="12" customFormat="false" ht="15" hidden="false" customHeight="false" outlineLevel="0" collapsed="false">
      <c r="A12" s="199" t="s">
        <v>12363</v>
      </c>
      <c r="B12" s="199" t="s">
        <v>12364</v>
      </c>
      <c r="C12" s="200"/>
      <c r="D12" s="199" t="s">
        <v>12358</v>
      </c>
      <c r="E12" s="200" t="n">
        <v>0</v>
      </c>
      <c r="F12" s="200" t="s">
        <v>12350</v>
      </c>
      <c r="G12" s="201" t="n">
        <v>0</v>
      </c>
      <c r="H12" s="200" t="s">
        <v>12339</v>
      </c>
      <c r="I12" s="200" t="n">
        <v>1</v>
      </c>
      <c r="J12" s="200" t="s">
        <v>12350</v>
      </c>
      <c r="K12" s="201" t="n">
        <v>15.24</v>
      </c>
      <c r="L12" s="202" t="n">
        <f aca="false">ROUND(((I12*20)+K12)-((E12*20)+G12),2)</f>
        <v>35.24</v>
      </c>
      <c r="M12" s="202" t="n">
        <f aca="false">SUM(L12-6.09)*2</f>
        <v>58.3</v>
      </c>
      <c r="N12" s="346"/>
      <c r="O12" s="345" t="n">
        <f aca="false">SUM(M12*0.1)</f>
        <v>5.83</v>
      </c>
      <c r="P12" s="202" t="n">
        <f aca="false">2*2*0.1</f>
        <v>0.4</v>
      </c>
    </row>
    <row r="13" customFormat="false" ht="15" hidden="false" customHeight="false" outlineLevel="0" collapsed="false">
      <c r="A13" s="199" t="s">
        <v>12365</v>
      </c>
      <c r="B13" s="199" t="s">
        <v>12358</v>
      </c>
      <c r="C13" s="200"/>
      <c r="D13" s="199" t="s">
        <v>12349</v>
      </c>
      <c r="E13" s="200" t="n">
        <v>0</v>
      </c>
      <c r="F13" s="200" t="s">
        <v>12350</v>
      </c>
      <c r="G13" s="201" t="n">
        <v>3.5</v>
      </c>
      <c r="H13" s="200" t="s">
        <v>12339</v>
      </c>
      <c r="I13" s="200" t="n">
        <v>46</v>
      </c>
      <c r="J13" s="200" t="s">
        <v>12350</v>
      </c>
      <c r="K13" s="201" t="n">
        <v>0.79</v>
      </c>
      <c r="L13" s="202" t="n">
        <f aca="false">ROUND(((I13*20)+K13)-((E13*20)+G13),2)</f>
        <v>917.29</v>
      </c>
      <c r="M13" s="202" t="n">
        <f aca="false">SUM(L13-115.66)*2</f>
        <v>1603.26</v>
      </c>
      <c r="N13" s="346"/>
      <c r="O13" s="345" t="n">
        <f aca="false">SUM(M13*0.1)</f>
        <v>160.326</v>
      </c>
      <c r="P13" s="202" t="n">
        <f aca="false">136*2*0.1</f>
        <v>27.2</v>
      </c>
    </row>
    <row r="14" customFormat="false" ht="15" hidden="false" customHeight="false" outlineLevel="0" collapsed="false">
      <c r="A14" s="199" t="s">
        <v>12362</v>
      </c>
      <c r="B14" s="199" t="s">
        <v>12368</v>
      </c>
      <c r="C14" s="200"/>
      <c r="D14" s="199" t="s">
        <v>12349</v>
      </c>
      <c r="E14" s="200" t="n">
        <v>0</v>
      </c>
      <c r="F14" s="200" t="s">
        <v>12350</v>
      </c>
      <c r="G14" s="201" t="n">
        <v>0</v>
      </c>
      <c r="H14" s="200" t="s">
        <v>12339</v>
      </c>
      <c r="I14" s="200" t="n">
        <v>6</v>
      </c>
      <c r="J14" s="200" t="s">
        <v>12350</v>
      </c>
      <c r="K14" s="201" t="n">
        <v>1.32</v>
      </c>
      <c r="L14" s="202" t="n">
        <f aca="false">ROUND(((I14*20)+K14)-((E14*20)+G14),2)</f>
        <v>121.32</v>
      </c>
      <c r="M14" s="202" t="n">
        <f aca="false">SUM(L14-9.5)*2</f>
        <v>223.64</v>
      </c>
      <c r="N14" s="346"/>
      <c r="O14" s="345" t="n">
        <f aca="false">SUM(M14*0.1)</f>
        <v>22.364</v>
      </c>
      <c r="P14" s="202" t="n">
        <f aca="false">16*2*0.1</f>
        <v>3.2</v>
      </c>
    </row>
    <row r="15" customFormat="false" ht="15" hidden="false" customHeight="false" outlineLevel="0" collapsed="false">
      <c r="A15" s="199" t="s">
        <v>12369</v>
      </c>
      <c r="B15" s="199" t="s">
        <v>12368</v>
      </c>
      <c r="C15" s="200"/>
      <c r="D15" s="199" t="s">
        <v>12349</v>
      </c>
      <c r="E15" s="200" t="n">
        <v>0</v>
      </c>
      <c r="F15" s="200" t="s">
        <v>12350</v>
      </c>
      <c r="G15" s="201" t="n">
        <v>3.5</v>
      </c>
      <c r="H15" s="200" t="s">
        <v>12339</v>
      </c>
      <c r="I15" s="200" t="n">
        <v>5</v>
      </c>
      <c r="J15" s="200" t="s">
        <v>12350</v>
      </c>
      <c r="K15" s="201" t="n">
        <v>15.8</v>
      </c>
      <c r="L15" s="202" t="n">
        <f aca="false">ROUND(((I15*20)+K15)-((E15*20)+G15),2)</f>
        <v>112.3</v>
      </c>
      <c r="M15" s="202" t="n">
        <f aca="false">SUM(L15-6.03)*2</f>
        <v>212.54</v>
      </c>
      <c r="N15" s="346"/>
      <c r="O15" s="345" t="n">
        <f aca="false">SUM(M15*0.1)</f>
        <v>21.254</v>
      </c>
      <c r="P15" s="202" t="n">
        <f aca="false">13*2*0.1</f>
        <v>2.6</v>
      </c>
    </row>
    <row r="16" customFormat="false" ht="15" hidden="false" customHeight="false" outlineLevel="0" collapsed="false">
      <c r="A16" s="199" t="s">
        <v>12370</v>
      </c>
      <c r="B16" s="199" t="s">
        <v>12371</v>
      </c>
      <c r="C16" s="200"/>
      <c r="D16" s="199" t="s">
        <v>12349</v>
      </c>
      <c r="E16" s="200" t="n">
        <v>0</v>
      </c>
      <c r="F16" s="200" t="s">
        <v>12350</v>
      </c>
      <c r="G16" s="201" t="n">
        <v>0</v>
      </c>
      <c r="H16" s="200" t="s">
        <v>12339</v>
      </c>
      <c r="I16" s="200" t="n">
        <v>0</v>
      </c>
      <c r="J16" s="200" t="s">
        <v>12350</v>
      </c>
      <c r="K16" s="201" t="n">
        <v>13</v>
      </c>
      <c r="L16" s="202" t="n">
        <f aca="false">ROUND(((I16*20)+K16)-((E16*20)+G16),2)</f>
        <v>13</v>
      </c>
      <c r="M16" s="202" t="n">
        <f aca="false">SUM(L16-3)*2</f>
        <v>20</v>
      </c>
      <c r="N16" s="346"/>
      <c r="O16" s="345" t="n">
        <f aca="false">SUM(M16*0.1)</f>
        <v>2</v>
      </c>
      <c r="P16" s="202" t="n">
        <v>0</v>
      </c>
    </row>
    <row r="17" customFormat="false" ht="15" hidden="false" customHeight="false" outlineLevel="0" collapsed="false">
      <c r="A17" s="199" t="s">
        <v>12370</v>
      </c>
      <c r="B17" s="199" t="s">
        <v>12368</v>
      </c>
      <c r="C17" s="200"/>
      <c r="D17" s="199" t="s">
        <v>12349</v>
      </c>
      <c r="E17" s="200" t="n">
        <v>1</v>
      </c>
      <c r="F17" s="200" t="s">
        <v>12350</v>
      </c>
      <c r="G17" s="201" t="n">
        <v>0</v>
      </c>
      <c r="H17" s="200" t="s">
        <v>12339</v>
      </c>
      <c r="I17" s="200" t="n">
        <v>7</v>
      </c>
      <c r="J17" s="200" t="s">
        <v>12350</v>
      </c>
      <c r="K17" s="201" t="n">
        <v>3.28</v>
      </c>
      <c r="L17" s="202" t="n">
        <f aca="false">ROUND(((I17*20)+K17)-((E17*20)+G17),2)</f>
        <v>123.28</v>
      </c>
      <c r="M17" s="202" t="n">
        <f aca="false">SUM(L17-6.03)*2</f>
        <v>234.5</v>
      </c>
      <c r="N17" s="346"/>
      <c r="O17" s="345" t="n">
        <f aca="false">SUM(M17*0.1)</f>
        <v>23.45</v>
      </c>
      <c r="P17" s="202" t="n">
        <f aca="false">15*2*0.1</f>
        <v>3</v>
      </c>
    </row>
    <row r="18" customFormat="false" ht="15" hidden="false" customHeight="false" outlineLevel="0" collapsed="false">
      <c r="A18" s="199" t="s">
        <v>12372</v>
      </c>
      <c r="B18" s="199" t="s">
        <v>12368</v>
      </c>
      <c r="C18" s="200"/>
      <c r="D18" s="199" t="s">
        <v>12349</v>
      </c>
      <c r="E18" s="200" t="n">
        <v>0</v>
      </c>
      <c r="F18" s="200" t="s">
        <v>12350</v>
      </c>
      <c r="G18" s="201" t="n">
        <v>3.5</v>
      </c>
      <c r="H18" s="200" t="s">
        <v>12339</v>
      </c>
      <c r="I18" s="200" t="n">
        <v>6</v>
      </c>
      <c r="J18" s="200" t="s">
        <v>12350</v>
      </c>
      <c r="K18" s="201" t="n">
        <v>17.46</v>
      </c>
      <c r="L18" s="202" t="n">
        <f aca="false">ROUND(((I18*20)+K18)-((E18*20)+G18),2)</f>
        <v>133.96</v>
      </c>
      <c r="M18" s="202" t="n">
        <f aca="false">SUM(L18-6.03)*2</f>
        <v>255.86</v>
      </c>
      <c r="N18" s="346"/>
      <c r="O18" s="345" t="n">
        <f aca="false">SUM(M18*0.1)</f>
        <v>25.586</v>
      </c>
      <c r="P18" s="202" t="n">
        <f aca="false">16*2*0.1</f>
        <v>3.2</v>
      </c>
    </row>
    <row r="19" customFormat="false" ht="15" hidden="false" customHeight="false" outlineLevel="0" collapsed="false">
      <c r="A19" s="199" t="s">
        <v>12373</v>
      </c>
      <c r="B19" s="199" t="s">
        <v>12371</v>
      </c>
      <c r="C19" s="200"/>
      <c r="D19" s="199" t="s">
        <v>12349</v>
      </c>
      <c r="E19" s="200" t="n">
        <v>0</v>
      </c>
      <c r="F19" s="200" t="s">
        <v>12350</v>
      </c>
      <c r="G19" s="201" t="n">
        <v>0</v>
      </c>
      <c r="H19" s="200" t="s">
        <v>12339</v>
      </c>
      <c r="I19" s="200" t="n">
        <v>0</v>
      </c>
      <c r="J19" s="200" t="s">
        <v>12350</v>
      </c>
      <c r="K19" s="201" t="n">
        <v>13</v>
      </c>
      <c r="L19" s="202" t="n">
        <f aca="false">ROUND(((I19*20)+K19)-((E19*20)+G19),2)</f>
        <v>13</v>
      </c>
      <c r="M19" s="202" t="n">
        <f aca="false">SUM(L19-3)*2</f>
        <v>20</v>
      </c>
      <c r="N19" s="346"/>
      <c r="O19" s="345" t="n">
        <f aca="false">SUM(M19*0.1)</f>
        <v>2</v>
      </c>
      <c r="P19" s="202" t="n">
        <v>0</v>
      </c>
    </row>
    <row r="20" customFormat="false" ht="15" hidden="false" customHeight="false" outlineLevel="0" collapsed="false">
      <c r="A20" s="199" t="s">
        <v>12373</v>
      </c>
      <c r="B20" s="199" t="s">
        <v>12368</v>
      </c>
      <c r="C20" s="200"/>
      <c r="D20" s="199" t="s">
        <v>12349</v>
      </c>
      <c r="E20" s="200" t="n">
        <v>1</v>
      </c>
      <c r="F20" s="200" t="s">
        <v>12350</v>
      </c>
      <c r="G20" s="201" t="n">
        <v>0</v>
      </c>
      <c r="H20" s="200" t="s">
        <v>12339</v>
      </c>
      <c r="I20" s="200" t="n">
        <v>8</v>
      </c>
      <c r="J20" s="200" t="s">
        <v>12350</v>
      </c>
      <c r="K20" s="201" t="n">
        <v>4.55</v>
      </c>
      <c r="L20" s="202" t="n">
        <f aca="false">ROUND(((I20*20)+K20)-((E20*20)+G20),2)</f>
        <v>144.55</v>
      </c>
      <c r="M20" s="202" t="n">
        <f aca="false">SUM(L20-6.04)*2</f>
        <v>277.02</v>
      </c>
      <c r="N20" s="346"/>
      <c r="O20" s="345" t="n">
        <f aca="false">SUM(M20*0.1)</f>
        <v>27.702</v>
      </c>
      <c r="P20" s="202" t="n">
        <f aca="false">19*2*0.1</f>
        <v>3.8</v>
      </c>
    </row>
    <row r="21" customFormat="false" ht="15" hidden="false" customHeight="false" outlineLevel="0" collapsed="false">
      <c r="A21" s="199" t="s">
        <v>12374</v>
      </c>
      <c r="B21" s="199" t="s">
        <v>12371</v>
      </c>
      <c r="C21" s="200"/>
      <c r="D21" s="199" t="s">
        <v>12349</v>
      </c>
      <c r="E21" s="200" t="n">
        <v>0</v>
      </c>
      <c r="F21" s="200" t="s">
        <v>12350</v>
      </c>
      <c r="G21" s="201" t="n">
        <v>0</v>
      </c>
      <c r="H21" s="200" t="s">
        <v>12339</v>
      </c>
      <c r="I21" s="200" t="n">
        <v>0</v>
      </c>
      <c r="J21" s="200" t="s">
        <v>12350</v>
      </c>
      <c r="K21" s="201" t="n">
        <v>13</v>
      </c>
      <c r="L21" s="202" t="n">
        <f aca="false">ROUND(((I21*20)+K21)-((E21*20)+G21),2)</f>
        <v>13</v>
      </c>
      <c r="M21" s="202" t="n">
        <f aca="false">SUM(L21-3)*2</f>
        <v>20</v>
      </c>
      <c r="N21" s="346"/>
      <c r="O21" s="345" t="n">
        <f aca="false">SUM(M21*0.1)</f>
        <v>2</v>
      </c>
      <c r="P21" s="202" t="n">
        <v>0</v>
      </c>
    </row>
    <row r="22" customFormat="false" ht="15" hidden="false" customHeight="false" outlineLevel="0" collapsed="false">
      <c r="A22" s="199" t="s">
        <v>12374</v>
      </c>
      <c r="B22" s="199" t="s">
        <v>12368</v>
      </c>
      <c r="C22" s="200"/>
      <c r="D22" s="199" t="s">
        <v>12349</v>
      </c>
      <c r="E22" s="200" t="n">
        <v>1</v>
      </c>
      <c r="F22" s="200" t="s">
        <v>12350</v>
      </c>
      <c r="G22" s="201" t="n">
        <v>0</v>
      </c>
      <c r="H22" s="200" t="s">
        <v>12339</v>
      </c>
      <c r="I22" s="200" t="n">
        <v>8</v>
      </c>
      <c r="J22" s="200" t="s">
        <v>12350</v>
      </c>
      <c r="K22" s="201" t="n">
        <v>15.2</v>
      </c>
      <c r="L22" s="202" t="n">
        <f aca="false">ROUND(((I22*20)+K22)-((E22*20)+G22),2)</f>
        <v>155.2</v>
      </c>
      <c r="M22" s="202" t="n">
        <f aca="false">SUM(L22-6.03)*2</f>
        <v>298.34</v>
      </c>
      <c r="N22" s="346"/>
      <c r="O22" s="345" t="n">
        <f aca="false">SUM(M22*0.1)</f>
        <v>29.834</v>
      </c>
      <c r="P22" s="202" t="n">
        <f aca="false">20*2*0.1</f>
        <v>4</v>
      </c>
    </row>
    <row r="23" customFormat="false" ht="15" hidden="false" customHeight="false" outlineLevel="0" collapsed="false">
      <c r="A23" s="199" t="s">
        <v>12375</v>
      </c>
      <c r="B23" s="199" t="s">
        <v>12371</v>
      </c>
      <c r="C23" s="200"/>
      <c r="D23" s="199" t="s">
        <v>12349</v>
      </c>
      <c r="E23" s="200" t="n">
        <v>0</v>
      </c>
      <c r="F23" s="200" t="s">
        <v>12350</v>
      </c>
      <c r="G23" s="201" t="n">
        <v>0</v>
      </c>
      <c r="H23" s="200" t="s">
        <v>12339</v>
      </c>
      <c r="I23" s="200" t="n">
        <v>0</v>
      </c>
      <c r="J23" s="200" t="s">
        <v>12350</v>
      </c>
      <c r="K23" s="201" t="n">
        <v>13</v>
      </c>
      <c r="L23" s="202" t="n">
        <f aca="false">ROUND(((I23*20)+K23)-((E23*20)+G23),2)</f>
        <v>13</v>
      </c>
      <c r="M23" s="202" t="n">
        <f aca="false">SUM(L23-3)*2</f>
        <v>20</v>
      </c>
      <c r="N23" s="346"/>
      <c r="O23" s="345" t="n">
        <f aca="false">SUM(M23*0.1)</f>
        <v>2</v>
      </c>
      <c r="P23" s="202" t="n">
        <v>0</v>
      </c>
    </row>
    <row r="24" customFormat="false" ht="15" hidden="false" customHeight="false" outlineLevel="0" collapsed="false">
      <c r="A24" s="199" t="s">
        <v>12375</v>
      </c>
      <c r="B24" s="199" t="s">
        <v>12368</v>
      </c>
      <c r="C24" s="200"/>
      <c r="D24" s="199" t="s">
        <v>12349</v>
      </c>
      <c r="E24" s="200" t="n">
        <v>1</v>
      </c>
      <c r="F24" s="200" t="s">
        <v>12350</v>
      </c>
      <c r="G24" s="201" t="n">
        <v>0</v>
      </c>
      <c r="H24" s="200" t="s">
        <v>12339</v>
      </c>
      <c r="I24" s="200" t="n">
        <v>9</v>
      </c>
      <c r="J24" s="200" t="s">
        <v>12350</v>
      </c>
      <c r="K24" s="201" t="n">
        <v>6.68</v>
      </c>
      <c r="L24" s="202" t="n">
        <f aca="false">ROUND(((I24*20)+K24)-((E24*20)+G24),2)</f>
        <v>166.68</v>
      </c>
      <c r="M24" s="202" t="n">
        <f aca="false">SUM(L24-6.03)*2</f>
        <v>321.3</v>
      </c>
      <c r="N24" s="346"/>
      <c r="O24" s="345" t="n">
        <f aca="false">SUM(M24*0.1)</f>
        <v>32.13</v>
      </c>
      <c r="P24" s="202" t="n">
        <f aca="false">22*2*0.1</f>
        <v>4.4</v>
      </c>
    </row>
    <row r="25" customFormat="false" ht="15" hidden="false" customHeight="false" outlineLevel="0" collapsed="false">
      <c r="A25" s="199" t="s">
        <v>12376</v>
      </c>
      <c r="B25" s="199" t="s">
        <v>12371</v>
      </c>
      <c r="C25" s="200"/>
      <c r="D25" s="199" t="s">
        <v>12349</v>
      </c>
      <c r="E25" s="200" t="n">
        <v>0</v>
      </c>
      <c r="F25" s="200" t="s">
        <v>12350</v>
      </c>
      <c r="G25" s="201" t="n">
        <v>0</v>
      </c>
      <c r="H25" s="200" t="s">
        <v>12339</v>
      </c>
      <c r="I25" s="200" t="n">
        <v>0</v>
      </c>
      <c r="J25" s="200" t="s">
        <v>12350</v>
      </c>
      <c r="K25" s="201" t="n">
        <v>13</v>
      </c>
      <c r="L25" s="202" t="n">
        <f aca="false">ROUND(((I25*20)+K25)-((E25*20)+G25),2)</f>
        <v>13</v>
      </c>
      <c r="M25" s="202" t="n">
        <f aca="false">SUM(L25-3)*2</f>
        <v>20</v>
      </c>
      <c r="N25" s="346"/>
      <c r="O25" s="345" t="n">
        <f aca="false">SUM(M25*0.1)</f>
        <v>2</v>
      </c>
      <c r="P25" s="202" t="n">
        <v>0</v>
      </c>
    </row>
    <row r="26" customFormat="false" ht="15" hidden="false" customHeight="false" outlineLevel="0" collapsed="false">
      <c r="A26" s="199" t="s">
        <v>12376</v>
      </c>
      <c r="B26" s="199" t="s">
        <v>12368</v>
      </c>
      <c r="C26" s="200"/>
      <c r="D26" s="199" t="s">
        <v>12349</v>
      </c>
      <c r="E26" s="200" t="n">
        <v>1</v>
      </c>
      <c r="F26" s="200" t="s">
        <v>12350</v>
      </c>
      <c r="G26" s="201" t="n">
        <v>0</v>
      </c>
      <c r="H26" s="200" t="s">
        <v>12339</v>
      </c>
      <c r="I26" s="200" t="n">
        <v>10</v>
      </c>
      <c r="J26" s="200" t="s">
        <v>12350</v>
      </c>
      <c r="K26" s="201" t="n">
        <v>0.42</v>
      </c>
      <c r="L26" s="202" t="n">
        <f aca="false">ROUND(((I26*20)+K26)-((E26*20)+G26),2)</f>
        <v>180.42</v>
      </c>
      <c r="M26" s="202" t="n">
        <f aca="false">SUM(L26-12.53)*2</f>
        <v>335.78</v>
      </c>
      <c r="N26" s="346"/>
      <c r="O26" s="345" t="n">
        <f aca="false">SUM(M26*0.1)</f>
        <v>33.578</v>
      </c>
      <c r="P26" s="202" t="n">
        <f aca="false">23*2*0.1</f>
        <v>4.6</v>
      </c>
    </row>
    <row r="27" customFormat="false" ht="15" hidden="false" customHeight="false" outlineLevel="0" collapsed="false">
      <c r="A27" s="199" t="s">
        <v>12376</v>
      </c>
      <c r="B27" s="199" t="s">
        <v>12349</v>
      </c>
      <c r="C27" s="200"/>
      <c r="D27" s="199" t="s">
        <v>12377</v>
      </c>
      <c r="E27" s="200" t="n">
        <v>10</v>
      </c>
      <c r="F27" s="200" t="s">
        <v>12350</v>
      </c>
      <c r="G27" s="201" t="n">
        <v>7.42</v>
      </c>
      <c r="H27" s="200" t="s">
        <v>12339</v>
      </c>
      <c r="I27" s="200" t="n">
        <v>18</v>
      </c>
      <c r="J27" s="200" t="s">
        <v>12350</v>
      </c>
      <c r="K27" s="201" t="n">
        <v>16.02</v>
      </c>
      <c r="L27" s="202" t="n">
        <f aca="false">ROUND(((I27*20)+K27)-((E27*20)+G27),2)</f>
        <v>168.6</v>
      </c>
      <c r="M27" s="202" t="n">
        <f aca="false">SUM(L27-6)*2</f>
        <v>325.2</v>
      </c>
      <c r="N27" s="346"/>
      <c r="O27" s="345" t="n">
        <f aca="false">SUM(M27*0.1)</f>
        <v>32.52</v>
      </c>
      <c r="P27" s="202" t="n">
        <f aca="false">22*2*0.1</f>
        <v>4.4</v>
      </c>
    </row>
    <row r="28" customFormat="false" ht="15" hidden="false" customHeight="false" outlineLevel="0" collapsed="false">
      <c r="A28" s="199" t="s">
        <v>12376</v>
      </c>
      <c r="B28" s="199" t="s">
        <v>12377</v>
      </c>
      <c r="C28" s="200"/>
      <c r="D28" s="199" t="s">
        <v>12378</v>
      </c>
      <c r="E28" s="200" t="n">
        <v>19</v>
      </c>
      <c r="F28" s="200" t="s">
        <v>12350</v>
      </c>
      <c r="G28" s="201" t="n">
        <v>3.02</v>
      </c>
      <c r="H28" s="200" t="s">
        <v>12339</v>
      </c>
      <c r="I28" s="200" t="n">
        <v>26</v>
      </c>
      <c r="J28" s="200" t="s">
        <v>12350</v>
      </c>
      <c r="K28" s="201" t="n">
        <v>3.02</v>
      </c>
      <c r="L28" s="202" t="n">
        <f aca="false">ROUND(((I28*20)+K28)-((E28*20)+G28),2)</f>
        <v>140</v>
      </c>
      <c r="M28" s="202" t="n">
        <f aca="false">SUM(L28-6)*2</f>
        <v>268</v>
      </c>
      <c r="N28" s="346"/>
      <c r="O28" s="345" t="n">
        <f aca="false">SUM(M28*0.1)</f>
        <v>26.8</v>
      </c>
      <c r="P28" s="202" t="n">
        <f aca="false">18*2*0.1</f>
        <v>3.6</v>
      </c>
    </row>
    <row r="29" customFormat="false" ht="15" hidden="false" customHeight="false" outlineLevel="0" collapsed="false">
      <c r="A29" s="199" t="s">
        <v>12379</v>
      </c>
      <c r="B29" s="199" t="s">
        <v>12349</v>
      </c>
      <c r="C29" s="200"/>
      <c r="D29" s="199" t="s">
        <v>12377</v>
      </c>
      <c r="E29" s="200" t="n">
        <v>0</v>
      </c>
      <c r="F29" s="200" t="s">
        <v>12350</v>
      </c>
      <c r="G29" s="201" t="n">
        <v>0</v>
      </c>
      <c r="H29" s="200" t="s">
        <v>12339</v>
      </c>
      <c r="I29" s="200" t="n">
        <v>8</v>
      </c>
      <c r="J29" s="200" t="s">
        <v>12350</v>
      </c>
      <c r="K29" s="201" t="n">
        <v>17.34</v>
      </c>
      <c r="L29" s="202" t="n">
        <f aca="false">ROUND(((I29*20)+K29)-((E29*20)+G29),2)</f>
        <v>177.34</v>
      </c>
      <c r="M29" s="202" t="n">
        <f aca="false">SUM(L29-6.03)*2</f>
        <v>342.62</v>
      </c>
      <c r="N29" s="346"/>
      <c r="O29" s="345" t="n">
        <f aca="false">SUM(M29*0.1)</f>
        <v>34.262</v>
      </c>
      <c r="P29" s="202" t="n">
        <f aca="false">24*2*0.1</f>
        <v>4.8</v>
      </c>
    </row>
    <row r="30" customFormat="false" ht="15" hidden="false" customHeight="false" outlineLevel="0" collapsed="false">
      <c r="A30" s="199" t="s">
        <v>12380</v>
      </c>
      <c r="B30" s="199" t="s">
        <v>12349</v>
      </c>
      <c r="C30" s="200"/>
      <c r="D30" s="199" t="s">
        <v>12377</v>
      </c>
      <c r="E30" s="200" t="n">
        <v>0</v>
      </c>
      <c r="F30" s="200" t="s">
        <v>12350</v>
      </c>
      <c r="G30" s="201" t="n">
        <v>0</v>
      </c>
      <c r="H30" s="200" t="s">
        <v>12339</v>
      </c>
      <c r="I30" s="200" t="n">
        <v>9</v>
      </c>
      <c r="J30" s="200" t="s">
        <v>12350</v>
      </c>
      <c r="K30" s="201" t="n">
        <v>6.19</v>
      </c>
      <c r="L30" s="202" t="n">
        <f aca="false">ROUND(((I30*20)+K30)-((E30*20)+G30),2)</f>
        <v>186.19</v>
      </c>
      <c r="M30" s="202" t="n">
        <f aca="false">SUM(L30-6.03)*2</f>
        <v>360.32</v>
      </c>
      <c r="N30" s="346"/>
      <c r="O30" s="345" t="n">
        <f aca="false">SUM(M30*0.1)</f>
        <v>36.032</v>
      </c>
      <c r="P30" s="202" t="n">
        <f aca="false">25*2*0.1</f>
        <v>5</v>
      </c>
    </row>
    <row r="31" customFormat="false" ht="15" hidden="false" customHeight="false" outlineLevel="0" collapsed="false">
      <c r="A31" s="199" t="s">
        <v>12381</v>
      </c>
      <c r="B31" s="199" t="s">
        <v>12349</v>
      </c>
      <c r="C31" s="200"/>
      <c r="D31" s="199" t="s">
        <v>12377</v>
      </c>
      <c r="E31" s="200" t="n">
        <v>0</v>
      </c>
      <c r="F31" s="200" t="s">
        <v>12350</v>
      </c>
      <c r="G31" s="201" t="n">
        <v>0</v>
      </c>
      <c r="H31" s="200" t="s">
        <v>12339</v>
      </c>
      <c r="I31" s="200" t="n">
        <v>9</v>
      </c>
      <c r="J31" s="200" t="s">
        <v>12350</v>
      </c>
      <c r="K31" s="201" t="n">
        <v>15.04</v>
      </c>
      <c r="L31" s="202" t="n">
        <f aca="false">ROUND(((I31*20)+K31)-((E31*20)+G31),2)</f>
        <v>195.04</v>
      </c>
      <c r="M31" s="202" t="n">
        <f aca="false">SUM(L31-6.03)*2</f>
        <v>378.02</v>
      </c>
      <c r="N31" s="346"/>
      <c r="O31" s="345" t="n">
        <f aca="false">SUM(M31*0.1)</f>
        <v>37.802</v>
      </c>
      <c r="P31" s="202" t="n">
        <f aca="false">27*2*0.1</f>
        <v>5.4</v>
      </c>
    </row>
    <row r="32" customFormat="false" ht="15" hidden="false" customHeight="false" outlineLevel="0" collapsed="false">
      <c r="A32" s="199" t="s">
        <v>12382</v>
      </c>
      <c r="B32" s="199" t="s">
        <v>12349</v>
      </c>
      <c r="C32" s="200"/>
      <c r="D32" s="199" t="s">
        <v>12377</v>
      </c>
      <c r="E32" s="200" t="n">
        <v>0</v>
      </c>
      <c r="F32" s="200" t="s">
        <v>12350</v>
      </c>
      <c r="G32" s="201" t="n">
        <v>0</v>
      </c>
      <c r="H32" s="200" t="s">
        <v>12339</v>
      </c>
      <c r="I32" s="200" t="n">
        <v>10</v>
      </c>
      <c r="J32" s="200" t="s">
        <v>12350</v>
      </c>
      <c r="K32" s="201" t="n">
        <v>12.74</v>
      </c>
      <c r="L32" s="202" t="n">
        <f aca="false">ROUND(((I32*20)+K32)-((E32*20)+G32),2)</f>
        <v>212.74</v>
      </c>
      <c r="M32" s="202" t="n">
        <f aca="false">SUM(L32-6.03)*2</f>
        <v>413.42</v>
      </c>
      <c r="N32" s="346"/>
      <c r="O32" s="345" t="n">
        <f aca="false">SUM(M32*0.1)</f>
        <v>41.342</v>
      </c>
      <c r="P32" s="202" t="n">
        <f aca="false">30*2*0.1</f>
        <v>6</v>
      </c>
    </row>
    <row r="33" customFormat="false" ht="15" hidden="false" customHeight="false" outlineLevel="0" collapsed="false">
      <c r="A33" s="199" t="s">
        <v>12382</v>
      </c>
      <c r="B33" s="199" t="s">
        <v>12377</v>
      </c>
      <c r="C33" s="200"/>
      <c r="D33" s="199" t="s">
        <v>12378</v>
      </c>
      <c r="E33" s="200" t="n">
        <v>10</v>
      </c>
      <c r="F33" s="200" t="s">
        <v>12350</v>
      </c>
      <c r="G33" s="201" t="n">
        <v>19.74</v>
      </c>
      <c r="H33" s="200" t="s">
        <v>12339</v>
      </c>
      <c r="I33" s="200" t="n">
        <v>17</v>
      </c>
      <c r="J33" s="200" t="s">
        <v>12350</v>
      </c>
      <c r="K33" s="201" t="n">
        <v>19.74</v>
      </c>
      <c r="L33" s="202" t="n">
        <f aca="false">ROUND(((I33*20)+K33)-((E33*20)+G33),2)</f>
        <v>140</v>
      </c>
      <c r="M33" s="202" t="n">
        <f aca="false">SUM(L33-6)*2</f>
        <v>268</v>
      </c>
      <c r="N33" s="346"/>
      <c r="O33" s="345" t="n">
        <f aca="false">SUM(M33*0.1)</f>
        <v>26.8</v>
      </c>
      <c r="P33" s="202" t="n">
        <f aca="false">18*2*0.1</f>
        <v>3.6</v>
      </c>
    </row>
    <row r="34" customFormat="false" ht="15" hidden="false" customHeight="false" outlineLevel="0" collapsed="false">
      <c r="A34" s="199" t="s">
        <v>12382</v>
      </c>
      <c r="B34" s="199" t="s">
        <v>12378</v>
      </c>
      <c r="C34" s="200"/>
      <c r="D34" s="199" t="s">
        <v>12383</v>
      </c>
      <c r="E34" s="200" t="n">
        <v>18</v>
      </c>
      <c r="F34" s="200" t="s">
        <v>12350</v>
      </c>
      <c r="G34" s="201" t="n">
        <v>6.74</v>
      </c>
      <c r="H34" s="200" t="s">
        <v>12339</v>
      </c>
      <c r="I34" s="200" t="n">
        <v>25</v>
      </c>
      <c r="J34" s="200" t="s">
        <v>12350</v>
      </c>
      <c r="K34" s="201" t="n">
        <v>0.74</v>
      </c>
      <c r="L34" s="202" t="n">
        <f aca="false">ROUND(((I34*20)+K34)-((E34*20)+G34),2)</f>
        <v>134</v>
      </c>
      <c r="M34" s="202" t="n">
        <f aca="false">SUM(L34-6)*2</f>
        <v>256</v>
      </c>
      <c r="N34" s="346"/>
      <c r="O34" s="345" t="n">
        <f aca="false">SUM(M34*0.1)</f>
        <v>25.6</v>
      </c>
      <c r="P34" s="202" t="n">
        <f aca="false">17*2*0.1</f>
        <v>3.4</v>
      </c>
    </row>
    <row r="35" customFormat="false" ht="15" hidden="false" customHeight="false" outlineLevel="0" collapsed="false">
      <c r="A35" s="199" t="s">
        <v>12384</v>
      </c>
      <c r="B35" s="199" t="s">
        <v>12349</v>
      </c>
      <c r="C35" s="200"/>
      <c r="D35" s="199" t="s">
        <v>12377</v>
      </c>
      <c r="E35" s="200" t="n">
        <v>0</v>
      </c>
      <c r="F35" s="200" t="s">
        <v>12350</v>
      </c>
      <c r="G35" s="201" t="n">
        <v>0</v>
      </c>
      <c r="H35" s="200" t="s">
        <v>12339</v>
      </c>
      <c r="I35" s="200" t="n">
        <v>11</v>
      </c>
      <c r="J35" s="200" t="s">
        <v>12350</v>
      </c>
      <c r="K35" s="201" t="n">
        <v>1.59</v>
      </c>
      <c r="L35" s="202" t="n">
        <f aca="false">ROUND(((I35*20)+K35)-((E35*20)+G35),2)</f>
        <v>221.59</v>
      </c>
      <c r="M35" s="202" t="n">
        <f aca="false">SUM(L35-6.03)*2</f>
        <v>431.12</v>
      </c>
      <c r="N35" s="346"/>
      <c r="O35" s="345" t="n">
        <f aca="false">SUM(M35*0.1)</f>
        <v>43.112</v>
      </c>
      <c r="P35" s="202" t="n">
        <f aca="false">31*2*0.1</f>
        <v>6.2</v>
      </c>
    </row>
    <row r="36" customFormat="false" ht="15" hidden="false" customHeight="false" outlineLevel="0" collapsed="false">
      <c r="A36" s="199" t="s">
        <v>12384</v>
      </c>
      <c r="B36" s="199" t="s">
        <v>12377</v>
      </c>
      <c r="C36" s="200"/>
      <c r="D36" s="199" t="s">
        <v>12378</v>
      </c>
      <c r="E36" s="200" t="n">
        <v>11</v>
      </c>
      <c r="F36" s="200" t="s">
        <v>12350</v>
      </c>
      <c r="G36" s="201" t="n">
        <v>8.59</v>
      </c>
      <c r="H36" s="200" t="s">
        <v>12339</v>
      </c>
      <c r="I36" s="200" t="n">
        <v>18</v>
      </c>
      <c r="J36" s="200" t="s">
        <v>12350</v>
      </c>
      <c r="K36" s="201" t="n">
        <v>8.59</v>
      </c>
      <c r="L36" s="202" t="n">
        <f aca="false">ROUND(((I36*20)+K36)-((E36*20)+G36),2)</f>
        <v>140</v>
      </c>
      <c r="M36" s="202" t="n">
        <f aca="false">SUM(L36-6)*2</f>
        <v>268</v>
      </c>
      <c r="N36" s="346"/>
      <c r="O36" s="345" t="n">
        <f aca="false">SUM(M36*0.1)</f>
        <v>26.8</v>
      </c>
      <c r="P36" s="202" t="n">
        <f aca="false">17*2*0.1</f>
        <v>3.4</v>
      </c>
    </row>
    <row r="37" customFormat="false" ht="15" hidden="false" customHeight="false" outlineLevel="0" collapsed="false">
      <c r="A37" s="199" t="s">
        <v>12384</v>
      </c>
      <c r="B37" s="199" t="s">
        <v>12378</v>
      </c>
      <c r="C37" s="200"/>
      <c r="D37" s="199" t="s">
        <v>12383</v>
      </c>
      <c r="E37" s="200" t="n">
        <v>18</v>
      </c>
      <c r="F37" s="200" t="s">
        <v>12350</v>
      </c>
      <c r="G37" s="201" t="n">
        <v>15.59</v>
      </c>
      <c r="H37" s="200" t="s">
        <v>12339</v>
      </c>
      <c r="I37" s="200" t="n">
        <v>25</v>
      </c>
      <c r="J37" s="200" t="s">
        <v>12350</v>
      </c>
      <c r="K37" s="201" t="n">
        <v>9.59</v>
      </c>
      <c r="L37" s="202" t="n">
        <f aca="false">ROUND(((I37*20)+K37)-((E37*20)+G37),2)</f>
        <v>134</v>
      </c>
      <c r="M37" s="202" t="n">
        <f aca="false">SUM(L37-6)*2</f>
        <v>256</v>
      </c>
      <c r="N37" s="346"/>
      <c r="O37" s="345" t="n">
        <f aca="false">SUM(M37*0.1)</f>
        <v>25.6</v>
      </c>
      <c r="P37" s="202" t="n">
        <f aca="false">17*2*0.1</f>
        <v>3.4</v>
      </c>
    </row>
    <row r="38" customFormat="false" ht="15" hidden="false" customHeight="false" outlineLevel="0" collapsed="false">
      <c r="A38" s="199" t="s">
        <v>12385</v>
      </c>
      <c r="B38" s="199" t="s">
        <v>12377</v>
      </c>
      <c r="C38" s="200"/>
      <c r="D38" s="199" t="s">
        <v>12378</v>
      </c>
      <c r="E38" s="200" t="n">
        <v>0</v>
      </c>
      <c r="F38" s="200" t="s">
        <v>12350</v>
      </c>
      <c r="G38" s="201" t="n">
        <v>0</v>
      </c>
      <c r="H38" s="200" t="s">
        <v>12339</v>
      </c>
      <c r="I38" s="200" t="n">
        <v>0</v>
      </c>
      <c r="J38" s="200" t="s">
        <v>12350</v>
      </c>
      <c r="K38" s="201" t="n">
        <v>13</v>
      </c>
      <c r="L38" s="202" t="n">
        <f aca="false">ROUND(((I38*20)+K38)-((E38*20)+G38),2)</f>
        <v>13</v>
      </c>
      <c r="M38" s="202" t="n">
        <f aca="false">SUM(L38-3)*2</f>
        <v>20</v>
      </c>
      <c r="N38" s="346"/>
      <c r="O38" s="345" t="n">
        <f aca="false">SUM(M38*0.1)</f>
        <v>2</v>
      </c>
      <c r="P38" s="202" t="n">
        <v>0</v>
      </c>
    </row>
    <row r="39" customFormat="false" ht="15" hidden="false" customHeight="false" outlineLevel="0" collapsed="false">
      <c r="A39" s="199" t="s">
        <v>12385</v>
      </c>
      <c r="B39" s="199" t="s">
        <v>12378</v>
      </c>
      <c r="C39" s="200"/>
      <c r="D39" s="199" t="s">
        <v>12383</v>
      </c>
      <c r="E39" s="200" t="n">
        <v>1</v>
      </c>
      <c r="F39" s="200" t="s">
        <v>12350</v>
      </c>
      <c r="G39" s="201" t="n">
        <v>0</v>
      </c>
      <c r="H39" s="200" t="s">
        <v>12339</v>
      </c>
      <c r="I39" s="200" t="n">
        <v>7</v>
      </c>
      <c r="J39" s="200" t="s">
        <v>12350</v>
      </c>
      <c r="K39" s="201" t="n">
        <v>14</v>
      </c>
      <c r="L39" s="202" t="n">
        <f aca="false">ROUND(((I39*20)+K39)-((E39*20)+G39),2)</f>
        <v>134</v>
      </c>
      <c r="M39" s="202" t="n">
        <f aca="false">SUM(L39-12.5)*2</f>
        <v>243</v>
      </c>
      <c r="N39" s="346"/>
      <c r="O39" s="345" t="n">
        <f aca="false">SUM(M39*0.1)</f>
        <v>24.3</v>
      </c>
      <c r="P39" s="202" t="n">
        <f aca="false">17*2*0.1</f>
        <v>3.4</v>
      </c>
    </row>
    <row r="40" customFormat="false" ht="15" hidden="false" customHeight="false" outlineLevel="0" collapsed="false">
      <c r="A40" s="199" t="s">
        <v>12386</v>
      </c>
      <c r="B40" s="199" t="s">
        <v>12387</v>
      </c>
      <c r="C40" s="200"/>
      <c r="D40" s="199" t="s">
        <v>12385</v>
      </c>
      <c r="E40" s="200" t="n">
        <v>0</v>
      </c>
      <c r="F40" s="200" t="s">
        <v>12350</v>
      </c>
      <c r="G40" s="201" t="n">
        <v>0</v>
      </c>
      <c r="H40" s="200" t="s">
        <v>12339</v>
      </c>
      <c r="I40" s="200" t="n">
        <v>6</v>
      </c>
      <c r="J40" s="200" t="s">
        <v>12350</v>
      </c>
      <c r="K40" s="201" t="n">
        <v>13.39</v>
      </c>
      <c r="L40" s="202" t="n">
        <f aca="false">ROUND(((I40*20)+K40)-((E40*20)+G40),2)</f>
        <v>133.39</v>
      </c>
      <c r="M40" s="202" t="n">
        <f aca="false">SUM(L40-6.03)*2</f>
        <v>254.72</v>
      </c>
      <c r="N40" s="346"/>
      <c r="O40" s="345" t="n">
        <f aca="false">SUM(M40*0.1)</f>
        <v>25.472</v>
      </c>
      <c r="P40" s="202" t="n">
        <f aca="false">16*2*0.1</f>
        <v>3.2</v>
      </c>
    </row>
    <row r="41" customFormat="false" ht="15" hidden="false" customHeight="false" outlineLevel="0" collapsed="false">
      <c r="A41" s="199" t="s">
        <v>12378</v>
      </c>
      <c r="B41" s="199" t="s">
        <v>12387</v>
      </c>
      <c r="C41" s="200"/>
      <c r="D41" s="199" t="s">
        <v>12388</v>
      </c>
      <c r="E41" s="200" t="n">
        <v>0</v>
      </c>
      <c r="F41" s="200" t="s">
        <v>12350</v>
      </c>
      <c r="G41" s="201" t="n">
        <v>0</v>
      </c>
      <c r="H41" s="200" t="s">
        <v>12339</v>
      </c>
      <c r="I41" s="200" t="n">
        <v>17</v>
      </c>
      <c r="J41" s="200" t="s">
        <v>12350</v>
      </c>
      <c r="K41" s="201" t="n">
        <v>0.22</v>
      </c>
      <c r="L41" s="202" t="n">
        <f aca="false">ROUND(((I41*20)+K41)-((E41*20)+G41),2)</f>
        <v>340.22</v>
      </c>
      <c r="M41" s="202" t="n">
        <f aca="false">SUM(L41-44.02)*2</f>
        <v>592.4</v>
      </c>
      <c r="N41" s="346"/>
      <c r="O41" s="345" t="n">
        <f aca="false">SUM(M41*0.1)</f>
        <v>59.24</v>
      </c>
      <c r="P41" s="202" t="n">
        <f aca="false">46*2*0.1</f>
        <v>9.2</v>
      </c>
    </row>
    <row r="42" customFormat="false" ht="15" hidden="false" customHeight="false" outlineLevel="0" collapsed="false">
      <c r="A42" s="199" t="s">
        <v>12377</v>
      </c>
      <c r="B42" s="199" t="s">
        <v>12384</v>
      </c>
      <c r="C42" s="200"/>
      <c r="D42" s="199" t="s">
        <v>12388</v>
      </c>
      <c r="E42" s="200" t="n">
        <v>0</v>
      </c>
      <c r="F42" s="200" t="s">
        <v>12350</v>
      </c>
      <c r="G42" s="201" t="n">
        <v>0</v>
      </c>
      <c r="H42" s="200" t="s">
        <v>12339</v>
      </c>
      <c r="I42" s="200" t="n">
        <v>7</v>
      </c>
      <c r="J42" s="200" t="s">
        <v>12350</v>
      </c>
      <c r="K42" s="201" t="n">
        <v>17</v>
      </c>
      <c r="L42" s="202" t="n">
        <f aca="false">ROUND(((I42*20)+K42)-((E42*20)+G42),2)</f>
        <v>157</v>
      </c>
      <c r="M42" s="202" t="n">
        <f aca="false">SUM(L42-94)*2</f>
        <v>126</v>
      </c>
      <c r="N42" s="346"/>
      <c r="O42" s="345" t="n">
        <f aca="false">SUM(M42*0.1)</f>
        <v>12.6</v>
      </c>
      <c r="P42" s="202" t="n">
        <f aca="false">21*2*0.1</f>
        <v>4.2</v>
      </c>
    </row>
    <row r="43" customFormat="false" ht="15" hidden="false" customHeight="false" outlineLevel="0" collapsed="false">
      <c r="A43" s="199" t="s">
        <v>12377</v>
      </c>
      <c r="B43" s="199" t="s">
        <v>12388</v>
      </c>
      <c r="C43" s="200"/>
      <c r="D43" s="199" t="s">
        <v>12389</v>
      </c>
      <c r="E43" s="200" t="n">
        <v>8</v>
      </c>
      <c r="F43" s="200" t="s">
        <v>12350</v>
      </c>
      <c r="G43" s="201" t="n">
        <v>4</v>
      </c>
      <c r="H43" s="200"/>
      <c r="I43" s="200" t="n">
        <v>26</v>
      </c>
      <c r="J43" s="200"/>
      <c r="K43" s="201" t="n">
        <v>19.47</v>
      </c>
      <c r="L43" s="202" t="n">
        <f aca="false">ROUND(((I43*20)+K43)-((E43*20)+G43),2)</f>
        <v>375.47</v>
      </c>
      <c r="M43" s="202" t="n">
        <f aca="false">SUM(L43-94)*2</f>
        <v>562.94</v>
      </c>
      <c r="N43" s="346"/>
      <c r="O43" s="345" t="n">
        <f aca="false">SUM(M43*0.1)</f>
        <v>56.294</v>
      </c>
      <c r="P43" s="202" t="n">
        <f aca="false">49*2*0.1</f>
        <v>9.8</v>
      </c>
    </row>
    <row r="44" customFormat="false" ht="15" hidden="false" customHeight="false" outlineLevel="0" collapsed="false">
      <c r="A44" s="199" t="s">
        <v>12368</v>
      </c>
      <c r="B44" s="199" t="s">
        <v>12362</v>
      </c>
      <c r="C44" s="200"/>
      <c r="D44" s="199" t="s">
        <v>12389</v>
      </c>
      <c r="E44" s="200" t="n">
        <v>0</v>
      </c>
      <c r="F44" s="200" t="s">
        <v>12350</v>
      </c>
      <c r="G44" s="201" t="n">
        <v>3.5</v>
      </c>
      <c r="H44" s="200" t="s">
        <v>12339</v>
      </c>
      <c r="I44" s="200" t="n">
        <v>31</v>
      </c>
      <c r="J44" s="200" t="s">
        <v>12350</v>
      </c>
      <c r="K44" s="201" t="n">
        <v>1.9</v>
      </c>
      <c r="L44" s="202" t="n">
        <f aca="false">ROUND(((I44*20)+K44)-((E44*20)+G44),2)</f>
        <v>618.4</v>
      </c>
      <c r="M44" s="202" t="n">
        <f aca="false">SUM(L44-84.05)*2</f>
        <v>1068.7</v>
      </c>
      <c r="N44" s="346"/>
      <c r="O44" s="345" t="n">
        <f aca="false">SUM(M44*0.1)</f>
        <v>106.87</v>
      </c>
      <c r="P44" s="202" t="n">
        <f aca="false">86*2*0.1</f>
        <v>17.2</v>
      </c>
    </row>
    <row r="45" customFormat="false" ht="15" hidden="false" customHeight="false" outlineLevel="0" collapsed="false">
      <c r="A45" s="199" t="s">
        <v>12390</v>
      </c>
      <c r="B45" s="199" t="s">
        <v>12391</v>
      </c>
      <c r="C45" s="200"/>
      <c r="D45" s="199" t="s">
        <v>12389</v>
      </c>
      <c r="E45" s="200" t="n">
        <v>0</v>
      </c>
      <c r="F45" s="200" t="s">
        <v>12350</v>
      </c>
      <c r="G45" s="201" t="n">
        <v>3.5</v>
      </c>
      <c r="H45" s="200" t="s">
        <v>12339</v>
      </c>
      <c r="I45" s="200" t="n">
        <v>4</v>
      </c>
      <c r="J45" s="200" t="s">
        <v>12350</v>
      </c>
      <c r="K45" s="201" t="n">
        <v>11.5</v>
      </c>
      <c r="L45" s="202" t="n">
        <f aca="false">ROUND(((I45*20)+K45)-((E45*20)+G45),2)</f>
        <v>88</v>
      </c>
      <c r="M45" s="202" t="n">
        <f aca="false">SUM(L45-6)*2</f>
        <v>164</v>
      </c>
      <c r="N45" s="346"/>
      <c r="O45" s="345" t="n">
        <f aca="false">SUM(M45*0.1)</f>
        <v>16.4</v>
      </c>
      <c r="P45" s="202" t="n">
        <f aca="false">8*2*0.1</f>
        <v>1.6</v>
      </c>
    </row>
    <row r="46" customFormat="false" ht="15" hidden="false" customHeight="false" outlineLevel="0" collapsed="false">
      <c r="A46" s="199" t="s">
        <v>12392</v>
      </c>
      <c r="B46" s="199" t="s">
        <v>12393</v>
      </c>
      <c r="C46" s="200"/>
      <c r="D46" s="199" t="s">
        <v>12371</v>
      </c>
      <c r="E46" s="200" t="n">
        <v>0</v>
      </c>
      <c r="F46" s="200" t="s">
        <v>12350</v>
      </c>
      <c r="G46" s="201" t="n">
        <v>0</v>
      </c>
      <c r="H46" s="200" t="s">
        <v>12339</v>
      </c>
      <c r="I46" s="200" t="n">
        <v>0</v>
      </c>
      <c r="J46" s="200" t="s">
        <v>12350</v>
      </c>
      <c r="K46" s="201" t="n">
        <v>13</v>
      </c>
      <c r="L46" s="202" t="n">
        <f aca="false">ROUND(((I46*20)+K46)-((E46*20)+G46),2)</f>
        <v>13</v>
      </c>
      <c r="M46" s="202" t="n">
        <f aca="false">SUM(L46-3)*2</f>
        <v>20</v>
      </c>
      <c r="N46" s="346"/>
      <c r="O46" s="345" t="n">
        <f aca="false">SUM(M46*0.1)</f>
        <v>2</v>
      </c>
      <c r="P46" s="202" t="n">
        <v>0</v>
      </c>
    </row>
    <row r="47" customFormat="false" ht="15" hidden="false" customHeight="false" outlineLevel="0" collapsed="false">
      <c r="A47" s="199" t="s">
        <v>12392</v>
      </c>
      <c r="B47" s="199" t="s">
        <v>12371</v>
      </c>
      <c r="C47" s="200"/>
      <c r="D47" s="199" t="s">
        <v>12394</v>
      </c>
      <c r="E47" s="200" t="n">
        <v>1</v>
      </c>
      <c r="F47" s="200" t="s">
        <v>12350</v>
      </c>
      <c r="G47" s="201" t="n">
        <v>0</v>
      </c>
      <c r="H47" s="200" t="s">
        <v>12339</v>
      </c>
      <c r="I47" s="200" t="n">
        <v>4</v>
      </c>
      <c r="J47" s="200" t="s">
        <v>12350</v>
      </c>
      <c r="K47" s="201" t="n">
        <v>6.03</v>
      </c>
      <c r="L47" s="202" t="n">
        <f aca="false">ROUND(((I47*20)+K47)-((E47*20)+G47),2)</f>
        <v>66.03</v>
      </c>
      <c r="M47" s="202" t="n">
        <f aca="false">SUM(L47-6)*2</f>
        <v>120.06</v>
      </c>
      <c r="N47" s="346"/>
      <c r="O47" s="345" t="n">
        <f aca="false">SUM(M47*0.1)</f>
        <v>12.006</v>
      </c>
      <c r="P47" s="202" t="n">
        <f aca="false">5*2*0.1</f>
        <v>1</v>
      </c>
    </row>
    <row r="48" customFormat="false" ht="15" hidden="false" customHeight="false" outlineLevel="0" collapsed="false">
      <c r="A48" s="199" t="s">
        <v>12392</v>
      </c>
      <c r="B48" s="199" t="s">
        <v>12394</v>
      </c>
      <c r="C48" s="200"/>
      <c r="D48" s="199" t="s">
        <v>12395</v>
      </c>
      <c r="E48" s="200" t="n">
        <v>4</v>
      </c>
      <c r="F48" s="200" t="s">
        <v>12350</v>
      </c>
      <c r="G48" s="201" t="n">
        <v>13.03</v>
      </c>
      <c r="H48" s="200" t="s">
        <v>12339</v>
      </c>
      <c r="I48" s="200" t="n">
        <v>5</v>
      </c>
      <c r="J48" s="200" t="s">
        <v>12350</v>
      </c>
      <c r="K48" s="201" t="n">
        <v>6.03</v>
      </c>
      <c r="L48" s="202" t="n">
        <f aca="false">ROUND(((I48*20)+K48)-((E48*20)+G48),2)</f>
        <v>13</v>
      </c>
      <c r="M48" s="202" t="n">
        <f aca="false">SUM(L48-3)*2</f>
        <v>20</v>
      </c>
      <c r="N48" s="346"/>
      <c r="O48" s="345" t="n">
        <f aca="false">SUM(M48*0.1)</f>
        <v>2</v>
      </c>
      <c r="P48" s="202" t="n">
        <v>0</v>
      </c>
    </row>
    <row r="49" customFormat="false" ht="15" hidden="false" customHeight="false" outlineLevel="0" collapsed="false">
      <c r="A49" s="199" t="s">
        <v>12396</v>
      </c>
      <c r="B49" s="199" t="s">
        <v>12393</v>
      </c>
      <c r="C49" s="200"/>
      <c r="D49" s="199" t="s">
        <v>12371</v>
      </c>
      <c r="E49" s="200" t="n">
        <v>0</v>
      </c>
      <c r="F49" s="200" t="s">
        <v>12350</v>
      </c>
      <c r="G49" s="201" t="n">
        <v>0</v>
      </c>
      <c r="H49" s="200" t="s">
        <v>12339</v>
      </c>
      <c r="I49" s="200" t="n">
        <v>0</v>
      </c>
      <c r="J49" s="200" t="s">
        <v>12350</v>
      </c>
      <c r="K49" s="201" t="n">
        <v>13</v>
      </c>
      <c r="L49" s="202" t="n">
        <f aca="false">ROUND(((I49*20)+K49)-((E49*20)+G49),2)</f>
        <v>13</v>
      </c>
      <c r="M49" s="202" t="n">
        <f aca="false">SUM(L49-3)*2</f>
        <v>20</v>
      </c>
      <c r="N49" s="346"/>
      <c r="O49" s="345" t="n">
        <f aca="false">SUM(M49*0.1)</f>
        <v>2</v>
      </c>
      <c r="P49" s="202" t="n">
        <v>0</v>
      </c>
    </row>
    <row r="50" customFormat="false" ht="15" hidden="false" customHeight="false" outlineLevel="0" collapsed="false">
      <c r="A50" s="199" t="s">
        <v>12396</v>
      </c>
      <c r="B50" s="199" t="s">
        <v>12371</v>
      </c>
      <c r="C50" s="200"/>
      <c r="D50" s="199" t="s">
        <v>12394</v>
      </c>
      <c r="E50" s="200" t="n">
        <v>1</v>
      </c>
      <c r="F50" s="200" t="s">
        <v>12350</v>
      </c>
      <c r="G50" s="201" t="n">
        <v>0</v>
      </c>
      <c r="H50" s="200" t="s">
        <v>12339</v>
      </c>
      <c r="I50" s="200" t="n">
        <v>4</v>
      </c>
      <c r="J50" s="200" t="s">
        <v>12350</v>
      </c>
      <c r="K50" s="201" t="n">
        <v>6</v>
      </c>
      <c r="L50" s="202" t="n">
        <f aca="false">ROUND(((I50*20)+K50)-((E50*20)+G50),2)</f>
        <v>66</v>
      </c>
      <c r="M50" s="202" t="n">
        <f aca="false">SUM(L50-6)*2</f>
        <v>120</v>
      </c>
      <c r="N50" s="346"/>
      <c r="O50" s="345" t="n">
        <f aca="false">SUM(M50*0.1)</f>
        <v>12</v>
      </c>
      <c r="P50" s="202" t="n">
        <f aca="false">5*2*0.1</f>
        <v>1</v>
      </c>
    </row>
    <row r="51" customFormat="false" ht="15" hidden="false" customHeight="false" outlineLevel="0" collapsed="false">
      <c r="A51" s="199" t="s">
        <v>12396</v>
      </c>
      <c r="B51" s="199" t="s">
        <v>12394</v>
      </c>
      <c r="C51" s="200"/>
      <c r="D51" s="199" t="s">
        <v>12395</v>
      </c>
      <c r="E51" s="200" t="n">
        <v>4</v>
      </c>
      <c r="F51" s="200" t="s">
        <v>12350</v>
      </c>
      <c r="G51" s="201" t="n">
        <v>13</v>
      </c>
      <c r="H51" s="200" t="s">
        <v>12339</v>
      </c>
      <c r="I51" s="200" t="n">
        <v>8</v>
      </c>
      <c r="J51" s="200" t="s">
        <v>12350</v>
      </c>
      <c r="K51" s="201" t="n">
        <v>17</v>
      </c>
      <c r="L51" s="202" t="n">
        <f aca="false">ROUND(((I51*20)+K51)-((E51*20)+G51),2)</f>
        <v>84</v>
      </c>
      <c r="M51" s="202" t="n">
        <f aca="false">SUM(L51-16)*2</f>
        <v>136</v>
      </c>
      <c r="N51" s="346"/>
      <c r="O51" s="345" t="n">
        <f aca="false">SUM(M51*0.1)</f>
        <v>13.6</v>
      </c>
      <c r="P51" s="202" t="n">
        <f aca="false">5*2*0.1</f>
        <v>1</v>
      </c>
    </row>
    <row r="52" customFormat="false" ht="15" hidden="false" customHeight="false" outlineLevel="0" collapsed="false">
      <c r="A52" s="199" t="s">
        <v>12397</v>
      </c>
      <c r="B52" s="199" t="s">
        <v>12364</v>
      </c>
      <c r="C52" s="200"/>
      <c r="D52" s="199" t="s">
        <v>12371</v>
      </c>
      <c r="E52" s="200" t="n">
        <v>0</v>
      </c>
      <c r="F52" s="200" t="s">
        <v>12350</v>
      </c>
      <c r="G52" s="201" t="n">
        <v>0</v>
      </c>
      <c r="H52" s="200" t="s">
        <v>12339</v>
      </c>
      <c r="I52" s="200" t="n">
        <v>0</v>
      </c>
      <c r="J52" s="200" t="s">
        <v>12350</v>
      </c>
      <c r="K52" s="201" t="n">
        <v>13</v>
      </c>
      <c r="L52" s="202" t="n">
        <f aca="false">ROUND(((I52*20)+K52)-((E52*20)+G52),2)</f>
        <v>13</v>
      </c>
      <c r="M52" s="202" t="n">
        <f aca="false">SUM(L52-3)*2</f>
        <v>20</v>
      </c>
      <c r="N52" s="346"/>
      <c r="O52" s="345" t="n">
        <f aca="false">SUM(M52*0.1)</f>
        <v>2</v>
      </c>
      <c r="P52" s="202" t="n">
        <v>0</v>
      </c>
    </row>
    <row r="53" customFormat="false" ht="15" hidden="false" customHeight="false" outlineLevel="0" collapsed="false">
      <c r="A53" s="199" t="s">
        <v>12397</v>
      </c>
      <c r="B53" s="199" t="s">
        <v>12371</v>
      </c>
      <c r="C53" s="200"/>
      <c r="D53" s="199" t="s">
        <v>12394</v>
      </c>
      <c r="E53" s="200" t="n">
        <v>1</v>
      </c>
      <c r="F53" s="200" t="s">
        <v>12350</v>
      </c>
      <c r="G53" s="201" t="n">
        <v>0</v>
      </c>
      <c r="H53" s="200" t="s">
        <v>12339</v>
      </c>
      <c r="I53" s="200" t="n">
        <v>4</v>
      </c>
      <c r="J53" s="200" t="s">
        <v>12350</v>
      </c>
      <c r="K53" s="201" t="n">
        <v>6</v>
      </c>
      <c r="L53" s="202" t="n">
        <f aca="false">ROUND(((I53*20)+K53)-((E53*20)+G53),2)</f>
        <v>66</v>
      </c>
      <c r="M53" s="202" t="n">
        <f aca="false">SUM(L53-6)*2</f>
        <v>120</v>
      </c>
      <c r="N53" s="346"/>
      <c r="O53" s="345" t="n">
        <f aca="false">SUM(M53*0.1)</f>
        <v>12</v>
      </c>
      <c r="P53" s="202" t="n">
        <f aca="false">5*2*0.1</f>
        <v>1</v>
      </c>
    </row>
    <row r="54" customFormat="false" ht="15" hidden="false" customHeight="false" outlineLevel="0" collapsed="false">
      <c r="A54" s="199" t="s">
        <v>12397</v>
      </c>
      <c r="B54" s="199" t="s">
        <v>12394</v>
      </c>
      <c r="C54" s="200"/>
      <c r="D54" s="199" t="s">
        <v>12395</v>
      </c>
      <c r="E54" s="200" t="n">
        <v>4</v>
      </c>
      <c r="F54" s="200" t="s">
        <v>12350</v>
      </c>
      <c r="G54" s="201" t="n">
        <v>13</v>
      </c>
      <c r="H54" s="200" t="s">
        <v>12339</v>
      </c>
      <c r="I54" s="200" t="n">
        <v>8</v>
      </c>
      <c r="J54" s="200" t="s">
        <v>12350</v>
      </c>
      <c r="K54" s="201" t="n">
        <v>17</v>
      </c>
      <c r="L54" s="202" t="n">
        <f aca="false">ROUND(((I54*20)+K54)-((E54*20)+G54),2)</f>
        <v>84</v>
      </c>
      <c r="M54" s="202" t="n">
        <f aca="false">SUM(L54-16)*2</f>
        <v>136</v>
      </c>
      <c r="N54" s="346"/>
      <c r="O54" s="345" t="n">
        <f aca="false">SUM(M54*0.1)</f>
        <v>13.6</v>
      </c>
      <c r="P54" s="202" t="n">
        <f aca="false">5*2*0.1</f>
        <v>1</v>
      </c>
    </row>
    <row r="55" customFormat="false" ht="15" hidden="false" customHeight="false" outlineLevel="0" collapsed="false">
      <c r="A55" s="199" t="s">
        <v>12394</v>
      </c>
      <c r="B55" s="199" t="s">
        <v>12392</v>
      </c>
      <c r="C55" s="200"/>
      <c r="D55" s="199" t="s">
        <v>12389</v>
      </c>
      <c r="E55" s="200" t="n">
        <v>0</v>
      </c>
      <c r="F55" s="200" t="s">
        <v>12350</v>
      </c>
      <c r="G55" s="201" t="n">
        <v>0</v>
      </c>
      <c r="H55" s="200" t="s">
        <v>12339</v>
      </c>
      <c r="I55" s="200" t="n">
        <v>9</v>
      </c>
      <c r="J55" s="200" t="s">
        <v>12350</v>
      </c>
      <c r="K55" s="201" t="n">
        <v>2.86</v>
      </c>
      <c r="L55" s="202" t="n">
        <f aca="false">ROUND(((I55*20)+K55)-((E55*20)+G55),2)</f>
        <v>182.86</v>
      </c>
      <c r="M55" s="202" t="n">
        <f aca="false">SUM(L55-26.03)*2</f>
        <v>313.66</v>
      </c>
      <c r="N55" s="346"/>
      <c r="O55" s="345" t="n">
        <f aca="false">SUM(M55*0.1)</f>
        <v>31.366</v>
      </c>
      <c r="P55" s="202" t="n">
        <f aca="false">26*2*0.1</f>
        <v>5.2</v>
      </c>
    </row>
    <row r="56" customFormat="false" ht="15" hidden="false" customHeight="false" outlineLevel="0" collapsed="false">
      <c r="A56" s="199" t="s">
        <v>12394</v>
      </c>
      <c r="B56" s="199" t="s">
        <v>12389</v>
      </c>
      <c r="C56" s="200"/>
      <c r="D56" s="199" t="s">
        <v>12397</v>
      </c>
      <c r="E56" s="200" t="n">
        <v>9</v>
      </c>
      <c r="F56" s="200" t="s">
        <v>12350</v>
      </c>
      <c r="G56" s="201" t="n">
        <v>12.86</v>
      </c>
      <c r="H56" s="200" t="s">
        <v>12339</v>
      </c>
      <c r="I56" s="200" t="n">
        <v>23</v>
      </c>
      <c r="J56" s="200" t="s">
        <v>12350</v>
      </c>
      <c r="K56" s="201" t="n">
        <v>7.1</v>
      </c>
      <c r="L56" s="202" t="n">
        <f aca="false">ROUND(((I56*20)+K56)-((E56*20)+G56),2)</f>
        <v>274.24</v>
      </c>
      <c r="M56" s="202" t="n">
        <f aca="false">SUM(L56-29.13)*2</f>
        <v>490.22</v>
      </c>
      <c r="N56" s="346"/>
      <c r="O56" s="345" t="n">
        <f aca="false">SUM(M56*0.1)</f>
        <v>49.022</v>
      </c>
      <c r="P56" s="202" t="n">
        <f aca="false">40*2*0.1</f>
        <v>8</v>
      </c>
    </row>
    <row r="57" customFormat="false" ht="15" hidden="false" customHeight="false" outlineLevel="0" collapsed="false">
      <c r="A57" s="199" t="s">
        <v>12371</v>
      </c>
      <c r="B57" s="199" t="s">
        <v>12392</v>
      </c>
      <c r="C57" s="200"/>
      <c r="D57" s="199" t="s">
        <v>12389</v>
      </c>
      <c r="E57" s="200" t="n">
        <v>0</v>
      </c>
      <c r="F57" s="200" t="s">
        <v>12350</v>
      </c>
      <c r="G57" s="201" t="n">
        <v>0</v>
      </c>
      <c r="H57" s="200" t="s">
        <v>12339</v>
      </c>
      <c r="I57" s="200" t="n">
        <v>9</v>
      </c>
      <c r="J57" s="200" t="s">
        <v>12350</v>
      </c>
      <c r="K57" s="201" t="n">
        <v>10.84</v>
      </c>
      <c r="L57" s="202" t="n">
        <f aca="false">ROUND(((I57*20)+K57)-((E57*20)+G57),2)</f>
        <v>190.84</v>
      </c>
      <c r="M57" s="202" t="n">
        <f aca="false">SUM(L57-16.03)*2</f>
        <v>349.62</v>
      </c>
      <c r="N57" s="346"/>
      <c r="O57" s="345" t="n">
        <f aca="false">SUM(M57*0.1)</f>
        <v>34.962</v>
      </c>
      <c r="P57" s="202" t="n">
        <f aca="false">28*2*0.1</f>
        <v>5.6</v>
      </c>
    </row>
    <row r="58" customFormat="false" ht="15" hidden="false" customHeight="false" outlineLevel="0" collapsed="false">
      <c r="A58" s="199" t="s">
        <v>12371</v>
      </c>
      <c r="B58" s="199" t="s">
        <v>12389</v>
      </c>
      <c r="C58" s="200"/>
      <c r="D58" s="199" t="s">
        <v>12397</v>
      </c>
      <c r="E58" s="200" t="n">
        <v>10</v>
      </c>
      <c r="F58" s="200" t="s">
        <v>12350</v>
      </c>
      <c r="G58" s="201" t="n">
        <v>0.84</v>
      </c>
      <c r="H58" s="200" t="s">
        <v>12339</v>
      </c>
      <c r="I58" s="200" t="n">
        <v>23</v>
      </c>
      <c r="J58" s="200" t="s">
        <v>12350</v>
      </c>
      <c r="K58" s="201" t="n">
        <v>5.25</v>
      </c>
      <c r="L58" s="202" t="n">
        <f aca="false">ROUND(((I58*20)+K58)-((E58*20)+G58),2)</f>
        <v>264.41</v>
      </c>
      <c r="M58" s="202" t="n">
        <f aca="false">SUM(L58-35.62)*2</f>
        <v>457.58</v>
      </c>
      <c r="N58" s="346"/>
      <c r="O58" s="345" t="n">
        <f aca="false">SUM(M58*0.1)</f>
        <v>45.758</v>
      </c>
      <c r="P58" s="202" t="n">
        <f aca="false">40*2*0.1</f>
        <v>8</v>
      </c>
    </row>
    <row r="59" customFormat="false" ht="15" hidden="false" customHeight="false" outlineLevel="0" collapsed="false">
      <c r="A59" s="199"/>
      <c r="B59" s="199"/>
      <c r="C59" s="200"/>
      <c r="D59" s="199"/>
      <c r="E59" s="200"/>
      <c r="F59" s="200"/>
      <c r="G59" s="201"/>
      <c r="H59" s="200"/>
      <c r="I59" s="200"/>
      <c r="J59" s="200"/>
      <c r="K59" s="201"/>
      <c r="L59" s="202"/>
      <c r="M59" s="202"/>
      <c r="N59" s="346"/>
      <c r="O59" s="345"/>
      <c r="P59" s="202"/>
    </row>
    <row r="60" customFormat="false" ht="15" hidden="false" customHeight="false" outlineLevel="0" collapsed="false">
      <c r="A60" s="199" t="s">
        <v>12491</v>
      </c>
      <c r="B60" s="199"/>
      <c r="C60" s="200"/>
      <c r="D60" s="199"/>
      <c r="E60" s="200"/>
      <c r="F60" s="200"/>
      <c r="G60" s="201"/>
      <c r="H60" s="200"/>
      <c r="I60" s="200"/>
      <c r="J60" s="200"/>
      <c r="K60" s="201"/>
      <c r="L60" s="202"/>
      <c r="M60" s="202" t="n">
        <f aca="false">26*20</f>
        <v>520</v>
      </c>
      <c r="N60" s="346"/>
      <c r="O60" s="345" t="n">
        <f aca="false">SUM(M60*0.1)</f>
        <v>52</v>
      </c>
      <c r="P60" s="202"/>
    </row>
    <row r="61" customFormat="false" ht="15" hidden="false" customHeight="false" outlineLevel="0" collapsed="false">
      <c r="A61" s="199" t="s">
        <v>12492</v>
      </c>
      <c r="B61" s="199"/>
      <c r="C61" s="200"/>
      <c r="D61" s="199"/>
      <c r="E61" s="200"/>
      <c r="F61" s="200"/>
      <c r="G61" s="201"/>
      <c r="H61" s="200"/>
      <c r="I61" s="200"/>
      <c r="J61" s="200"/>
      <c r="K61" s="201"/>
      <c r="L61" s="202"/>
      <c r="M61" s="202"/>
      <c r="N61" s="346" t="n">
        <f aca="false">162*4.71</f>
        <v>763.02</v>
      </c>
      <c r="O61" s="345"/>
      <c r="P61" s="202"/>
    </row>
    <row r="62" customFormat="false" ht="15" hidden="false" customHeight="false" outlineLevel="0" collapsed="false">
      <c r="A62" s="199" t="s">
        <v>12493</v>
      </c>
      <c r="B62" s="199"/>
      <c r="C62" s="200"/>
      <c r="D62" s="199"/>
      <c r="E62" s="200"/>
      <c r="F62" s="200"/>
      <c r="G62" s="201"/>
      <c r="H62" s="200"/>
      <c r="I62" s="200"/>
      <c r="J62" s="200"/>
      <c r="K62" s="201"/>
      <c r="L62" s="202"/>
      <c r="M62" s="202"/>
      <c r="N62" s="346" t="n">
        <v>223.55</v>
      </c>
      <c r="O62" s="345"/>
      <c r="P62" s="202"/>
    </row>
    <row r="63" customFormat="false" ht="15" hidden="false" customHeight="false" outlineLevel="0" collapsed="false">
      <c r="A63" s="199" t="s">
        <v>12494</v>
      </c>
      <c r="B63" s="199"/>
      <c r="C63" s="200"/>
      <c r="D63" s="199"/>
      <c r="E63" s="200"/>
      <c r="F63" s="200"/>
      <c r="G63" s="201"/>
      <c r="H63" s="200"/>
      <c r="I63" s="200"/>
      <c r="J63" s="200"/>
      <c r="K63" s="201"/>
      <c r="L63" s="202"/>
      <c r="M63" s="202"/>
      <c r="N63" s="346"/>
      <c r="O63" s="345" t="n">
        <f aca="false">162*5.34*0.1</f>
        <v>86.508</v>
      </c>
      <c r="P63" s="202"/>
    </row>
    <row r="64" customFormat="false" ht="15" hidden="false" customHeight="false" outlineLevel="0" collapsed="false">
      <c r="A64" s="199" t="s">
        <v>12495</v>
      </c>
      <c r="B64" s="200"/>
      <c r="C64" s="200"/>
      <c r="D64" s="200"/>
      <c r="E64" s="200"/>
      <c r="F64" s="200"/>
      <c r="G64" s="201"/>
      <c r="H64" s="200"/>
      <c r="I64" s="200"/>
      <c r="J64" s="200"/>
      <c r="K64" s="201"/>
      <c r="L64" s="202"/>
      <c r="M64" s="202"/>
      <c r="N64" s="202"/>
      <c r="O64" s="345" t="n">
        <f aca="false">234.19*0.1</f>
        <v>23.419</v>
      </c>
      <c r="P64" s="202"/>
    </row>
    <row r="65" customFormat="false" ht="15.75" hidden="false" customHeight="false" outlineLevel="0" collapsed="false">
      <c r="A65" s="347" t="s">
        <v>12083</v>
      </c>
      <c r="B65" s="347"/>
      <c r="C65" s="347"/>
      <c r="D65" s="347"/>
      <c r="E65" s="347"/>
      <c r="F65" s="347"/>
      <c r="G65" s="347"/>
      <c r="H65" s="347"/>
      <c r="I65" s="347"/>
      <c r="J65" s="347"/>
      <c r="K65" s="347"/>
      <c r="L65" s="348" t="n">
        <f aca="false">SUM(L6:L64)</f>
        <v>8471.63</v>
      </c>
      <c r="M65" s="348" t="n">
        <f aca="false">SUM(M6:M63)</f>
        <v>15793.12</v>
      </c>
      <c r="N65" s="348" t="n">
        <f aca="false">SUM(N6:N63)</f>
        <v>986.57</v>
      </c>
      <c r="O65" s="349" t="n">
        <f aca="false">SUM(O6:O64)</f>
        <v>1689.239</v>
      </c>
      <c r="P65" s="348" t="n">
        <f aca="false">SUM(P6:P64)</f>
        <v>222.2</v>
      </c>
    </row>
    <row r="66" customFormat="false" ht="15.75" hidden="false" customHeight="false" outlineLevel="0" collapsed="false">
      <c r="A66" s="347"/>
      <c r="B66" s="347"/>
      <c r="C66" s="347"/>
      <c r="D66" s="347"/>
      <c r="E66" s="347"/>
      <c r="F66" s="347"/>
      <c r="G66" s="347"/>
      <c r="H66" s="347"/>
      <c r="I66" s="347"/>
      <c r="J66" s="347"/>
      <c r="K66" s="347"/>
      <c r="L66" s="350"/>
      <c r="M66" s="350"/>
      <c r="N66" s="350"/>
      <c r="O66" s="351"/>
      <c r="P66" s="350"/>
    </row>
  </sheetData>
  <mergeCells count="10">
    <mergeCell ref="B1:D1"/>
    <mergeCell ref="E1:P1"/>
    <mergeCell ref="A2:D2"/>
    <mergeCell ref="E2:L2"/>
    <mergeCell ref="A3:A4"/>
    <mergeCell ref="B3:D5"/>
    <mergeCell ref="E3:K4"/>
    <mergeCell ref="L3:L5"/>
    <mergeCell ref="E5:G5"/>
    <mergeCell ref="I5:K5"/>
  </mergeCells>
  <printOptions headings="false" gridLines="false" gridLinesSet="true" horizontalCentered="false" verticalCentered="false"/>
  <pageMargins left="0.511805555555556" right="0.511805555555556" top="0.7875"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0" colorId="64" zoomScale="130" zoomScaleNormal="130" zoomScalePageLayoutView="100" workbookViewId="0">
      <selection pane="topLeft" activeCell="I34" activeCellId="0" sqref="A1:I34"/>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352" t="s">
        <v>12496</v>
      </c>
      <c r="B1" s="353"/>
      <c r="C1" s="353"/>
      <c r="D1" s="354"/>
      <c r="E1" s="353"/>
      <c r="F1" s="353"/>
      <c r="G1" s="355"/>
      <c r="H1" s="355"/>
      <c r="I1" s="355"/>
    </row>
    <row r="2" customFormat="false" ht="15" hidden="false" customHeight="false" outlineLevel="0" collapsed="false">
      <c r="A2" s="356" t="s">
        <v>12086</v>
      </c>
      <c r="B2" s="356"/>
      <c r="C2" s="356"/>
      <c r="D2" s="356"/>
      <c r="E2" s="356"/>
      <c r="F2" s="356"/>
      <c r="G2" s="356"/>
      <c r="H2" s="356"/>
      <c r="I2" s="356"/>
    </row>
    <row r="3" customFormat="false" ht="15" hidden="false" customHeight="false" outlineLevel="0" collapsed="false">
      <c r="A3" s="356" t="s">
        <v>12497</v>
      </c>
      <c r="B3" s="356"/>
      <c r="C3" s="356"/>
      <c r="D3" s="356"/>
      <c r="E3" s="356"/>
      <c r="F3" s="356"/>
      <c r="G3" s="356"/>
      <c r="H3" s="356"/>
      <c r="I3" s="356"/>
    </row>
    <row r="4" customFormat="false" ht="15" hidden="false" customHeight="false" outlineLevel="0" collapsed="false">
      <c r="A4" s="357" t="str">
        <f aca="false">[2]QUANT!A4</f>
        <v>OBRA: Pavimentação de Vias Urbanas</v>
      </c>
      <c r="B4" s="357"/>
      <c r="C4" s="357"/>
      <c r="D4" s="357"/>
      <c r="E4" s="357"/>
      <c r="F4" s="357"/>
      <c r="G4" s="357"/>
      <c r="H4" s="357"/>
      <c r="I4" s="357"/>
    </row>
    <row r="5" customFormat="false" ht="15.75" hidden="false" customHeight="false" outlineLevel="0" collapsed="false">
      <c r="A5" s="358" t="s">
        <v>12498</v>
      </c>
      <c r="B5" s="358"/>
      <c r="C5" s="358"/>
      <c r="D5" s="359"/>
      <c r="E5" s="359"/>
      <c r="F5" s="359"/>
      <c r="G5" s="360"/>
      <c r="H5" s="360"/>
      <c r="I5" s="360"/>
    </row>
    <row r="6" customFormat="false" ht="15" hidden="false" customHeight="false" outlineLevel="0" collapsed="false">
      <c r="A6" s="361" t="s">
        <v>12499</v>
      </c>
      <c r="B6" s="361"/>
      <c r="C6" s="361"/>
      <c r="D6" s="361"/>
      <c r="E6" s="361"/>
      <c r="F6" s="361"/>
      <c r="G6" s="361"/>
      <c r="H6" s="361"/>
      <c r="I6" s="361"/>
    </row>
    <row r="7" customFormat="false" ht="15.75" hidden="false" customHeight="false" outlineLevel="0" collapsed="false">
      <c r="A7" s="361"/>
      <c r="B7" s="361"/>
      <c r="C7" s="361"/>
      <c r="D7" s="361"/>
      <c r="E7" s="361"/>
      <c r="F7" s="361"/>
      <c r="G7" s="361"/>
      <c r="H7" s="361"/>
      <c r="I7" s="361"/>
    </row>
    <row r="8" customFormat="false" ht="28.5" hidden="false" customHeight="true" outlineLevel="0" collapsed="false">
      <c r="A8" s="362" t="s">
        <v>12097</v>
      </c>
      <c r="B8" s="363" t="s">
        <v>12052</v>
      </c>
      <c r="C8" s="363"/>
      <c r="D8" s="363"/>
      <c r="E8" s="364" t="s">
        <v>12500</v>
      </c>
      <c r="F8" s="365" t="s">
        <v>12091</v>
      </c>
      <c r="G8" s="364" t="s">
        <v>12501</v>
      </c>
      <c r="H8" s="364" t="s">
        <v>12502</v>
      </c>
      <c r="I8" s="366" t="s">
        <v>12503</v>
      </c>
    </row>
    <row r="9" customFormat="false" ht="15.75" hidden="false" customHeight="false" outlineLevel="0" collapsed="false">
      <c r="A9" s="362"/>
      <c r="B9" s="363"/>
      <c r="C9" s="363"/>
      <c r="D9" s="363"/>
      <c r="E9" s="367" t="s">
        <v>12504</v>
      </c>
      <c r="F9" s="367" t="s">
        <v>12505</v>
      </c>
      <c r="G9" s="367" t="s">
        <v>12505</v>
      </c>
      <c r="H9" s="367" t="s">
        <v>12505</v>
      </c>
      <c r="I9" s="368" t="s">
        <v>12505</v>
      </c>
    </row>
    <row r="10" customFormat="false" ht="15" hidden="false" customHeight="true" outlineLevel="0" collapsed="false">
      <c r="A10" s="369" t="s">
        <v>12103</v>
      </c>
      <c r="B10" s="370" t="s">
        <v>12506</v>
      </c>
      <c r="C10" s="370"/>
      <c r="D10" s="370"/>
      <c r="E10" s="371" t="n">
        <f aca="false">SUM(E11:E14)</f>
        <v>6.08</v>
      </c>
      <c r="F10" s="371"/>
      <c r="G10" s="372"/>
      <c r="H10" s="373"/>
      <c r="I10" s="374"/>
    </row>
    <row r="11" customFormat="false" ht="15" hidden="false" customHeight="true" outlineLevel="0" collapsed="false">
      <c r="A11" s="375" t="s">
        <v>12057</v>
      </c>
      <c r="B11" s="376" t="s">
        <v>12507</v>
      </c>
      <c r="C11" s="376"/>
      <c r="D11" s="376"/>
      <c r="E11" s="377" t="n">
        <v>4.01</v>
      </c>
      <c r="F11" s="377"/>
      <c r="G11" s="377"/>
      <c r="H11" s="378"/>
      <c r="I11" s="379"/>
    </row>
    <row r="12" customFormat="false" ht="15" hidden="false" customHeight="false" outlineLevel="0" collapsed="false">
      <c r="A12" s="375" t="s">
        <v>12059</v>
      </c>
      <c r="B12" s="380" t="s">
        <v>12508</v>
      </c>
      <c r="C12" s="381"/>
      <c r="D12" s="382"/>
      <c r="E12" s="377" t="n">
        <v>0.4</v>
      </c>
      <c r="F12" s="377"/>
      <c r="G12" s="377"/>
      <c r="H12" s="378"/>
      <c r="I12" s="379"/>
    </row>
    <row r="13" customFormat="false" ht="15" hidden="false" customHeight="true" outlineLevel="0" collapsed="false">
      <c r="A13" s="375" t="s">
        <v>12061</v>
      </c>
      <c r="B13" s="376" t="s">
        <v>12509</v>
      </c>
      <c r="C13" s="376"/>
      <c r="D13" s="376"/>
      <c r="E13" s="377" t="n">
        <v>0.56</v>
      </c>
      <c r="F13" s="377"/>
      <c r="G13" s="377"/>
      <c r="H13" s="378"/>
      <c r="I13" s="379"/>
    </row>
    <row r="14" customFormat="false" ht="15" hidden="false" customHeight="true" outlineLevel="0" collapsed="false">
      <c r="A14" s="375" t="s">
        <v>12063</v>
      </c>
      <c r="B14" s="376" t="s">
        <v>12510</v>
      </c>
      <c r="C14" s="376"/>
      <c r="D14" s="376"/>
      <c r="E14" s="377" t="n">
        <v>1.11</v>
      </c>
      <c r="F14" s="377"/>
      <c r="G14" s="377"/>
      <c r="H14" s="378"/>
      <c r="I14" s="379"/>
    </row>
    <row r="15" customFormat="false" ht="15" hidden="false" customHeight="true" outlineLevel="0" collapsed="false">
      <c r="A15" s="383"/>
      <c r="B15" s="384"/>
      <c r="C15" s="384"/>
      <c r="D15" s="384"/>
      <c r="E15" s="385"/>
      <c r="F15" s="386"/>
      <c r="G15" s="385"/>
      <c r="H15" s="387"/>
      <c r="I15" s="388"/>
    </row>
    <row r="16" customFormat="false" ht="15" hidden="false" customHeight="true" outlineLevel="0" collapsed="false">
      <c r="A16" s="389" t="s">
        <v>12114</v>
      </c>
      <c r="B16" s="390" t="s">
        <v>12511</v>
      </c>
      <c r="C16" s="390"/>
      <c r="D16" s="390"/>
      <c r="E16" s="391" t="n">
        <f aca="false">E17</f>
        <v>7.3</v>
      </c>
      <c r="F16" s="391"/>
      <c r="G16" s="377"/>
      <c r="H16" s="378"/>
      <c r="I16" s="379"/>
    </row>
    <row r="17" customFormat="false" ht="15" hidden="false" customHeight="true" outlineLevel="0" collapsed="false">
      <c r="A17" s="375" t="s">
        <v>12115</v>
      </c>
      <c r="B17" s="376" t="s">
        <v>12512</v>
      </c>
      <c r="C17" s="376"/>
      <c r="D17" s="376"/>
      <c r="E17" s="377" t="n">
        <v>7.3</v>
      </c>
      <c r="F17" s="377"/>
      <c r="G17" s="377"/>
      <c r="H17" s="378"/>
      <c r="I17" s="379"/>
    </row>
    <row r="18" customFormat="false" ht="15" hidden="false" customHeight="true" outlineLevel="0" collapsed="false">
      <c r="A18" s="392"/>
      <c r="B18" s="393"/>
      <c r="C18" s="393"/>
      <c r="D18" s="393"/>
      <c r="E18" s="394"/>
      <c r="F18" s="395"/>
      <c r="G18" s="394"/>
      <c r="H18" s="396"/>
      <c r="I18" s="397"/>
    </row>
    <row r="19" customFormat="false" ht="15" hidden="false" customHeight="true" outlineLevel="0" collapsed="false">
      <c r="A19" s="389" t="s">
        <v>12125</v>
      </c>
      <c r="B19" s="390" t="s">
        <v>12513</v>
      </c>
      <c r="C19" s="390"/>
      <c r="D19" s="390"/>
      <c r="E19" s="391" t="n">
        <f aca="false">E20+E21+E23+E22</f>
        <v>5.65</v>
      </c>
      <c r="F19" s="391"/>
      <c r="G19" s="377"/>
      <c r="H19" s="398"/>
      <c r="I19" s="379"/>
    </row>
    <row r="20" customFormat="false" ht="15" hidden="false" customHeight="true" outlineLevel="0" collapsed="false">
      <c r="A20" s="375" t="s">
        <v>12127</v>
      </c>
      <c r="B20" s="376" t="s">
        <v>12514</v>
      </c>
      <c r="C20" s="376"/>
      <c r="D20" s="376"/>
      <c r="E20" s="399" t="n">
        <v>0.65</v>
      </c>
      <c r="F20" s="377"/>
      <c r="G20" s="377"/>
      <c r="H20" s="398"/>
      <c r="I20" s="379"/>
    </row>
    <row r="21" customFormat="false" ht="15" hidden="false" customHeight="true" outlineLevel="0" collapsed="false">
      <c r="A21" s="375" t="s">
        <v>12130</v>
      </c>
      <c r="B21" s="376" t="s">
        <v>12515</v>
      </c>
      <c r="C21" s="376"/>
      <c r="D21" s="376"/>
      <c r="E21" s="377" t="n">
        <v>3</v>
      </c>
      <c r="F21" s="377"/>
      <c r="G21" s="377"/>
      <c r="H21" s="398"/>
      <c r="I21" s="379"/>
    </row>
    <row r="22" customFormat="false" ht="15" hidden="false" customHeight="true" outlineLevel="0" collapsed="false">
      <c r="A22" s="375" t="s">
        <v>12133</v>
      </c>
      <c r="B22" s="376" t="s">
        <v>12516</v>
      </c>
      <c r="C22" s="376"/>
      <c r="D22" s="376"/>
      <c r="E22" s="377" t="n">
        <v>2</v>
      </c>
      <c r="F22" s="377"/>
      <c r="G22" s="377"/>
      <c r="H22" s="398"/>
      <c r="I22" s="379"/>
    </row>
    <row r="23" customFormat="false" ht="15" hidden="false" customHeight="true" outlineLevel="0" collapsed="false">
      <c r="A23" s="375" t="s">
        <v>12137</v>
      </c>
      <c r="B23" s="376" t="s">
        <v>12517</v>
      </c>
      <c r="C23" s="376"/>
      <c r="D23" s="376"/>
      <c r="E23" s="377" t="n">
        <v>0</v>
      </c>
      <c r="F23" s="377"/>
      <c r="G23" s="377"/>
      <c r="H23" s="378"/>
      <c r="I23" s="379"/>
    </row>
    <row r="24" customFormat="false" ht="15" hidden="false" customHeight="true" outlineLevel="0" collapsed="false">
      <c r="A24" s="375"/>
      <c r="B24" s="390" t="s">
        <v>12518</v>
      </c>
      <c r="C24" s="390"/>
      <c r="D24" s="390"/>
      <c r="E24" s="400"/>
      <c r="F24" s="400"/>
      <c r="G24" s="401"/>
      <c r="H24" s="402"/>
      <c r="I24" s="403"/>
    </row>
    <row r="25" customFormat="false" ht="15" hidden="false" customHeight="true" outlineLevel="0" collapsed="false">
      <c r="A25" s="404" t="s">
        <v>12519</v>
      </c>
      <c r="B25" s="404"/>
      <c r="C25" s="404"/>
      <c r="D25" s="404"/>
      <c r="E25" s="405" t="n">
        <f aca="false">TRUNC((((1+((E11+E12+E13)/100))*(1+((E14)/100))*(1+((E16/100)))/(1-((E20+E21+E22+E23)/100)))-1),4)</f>
        <v>0.207</v>
      </c>
      <c r="F25" s="406"/>
      <c r="G25" s="406"/>
      <c r="H25" s="406"/>
      <c r="I25" s="407"/>
    </row>
    <row r="26" customFormat="false" ht="15.75" hidden="false" customHeight="false" outlineLevel="0" collapsed="false">
      <c r="A26" s="404"/>
      <c r="B26" s="404"/>
      <c r="C26" s="404"/>
      <c r="D26" s="404"/>
      <c r="E26" s="405"/>
      <c r="F26" s="406"/>
      <c r="G26" s="406"/>
      <c r="H26" s="406"/>
      <c r="I26" s="407"/>
    </row>
    <row r="27" customFormat="false" ht="15" hidden="false" customHeight="false" outlineLevel="0" collapsed="false">
      <c r="A27" s="408"/>
      <c r="B27" s="409"/>
      <c r="C27" s="410"/>
      <c r="D27" s="410"/>
      <c r="E27" s="409"/>
      <c r="F27" s="411"/>
      <c r="G27" s="412"/>
      <c r="H27" s="412"/>
      <c r="I27" s="413"/>
    </row>
    <row r="28" customFormat="false" ht="15.75" hidden="false" customHeight="false" outlineLevel="0" collapsed="false">
      <c r="A28" s="414" t="s">
        <v>12520</v>
      </c>
      <c r="B28" s="415"/>
      <c r="C28" s="416"/>
      <c r="D28" s="416"/>
      <c r="E28" s="416"/>
      <c r="F28" s="417"/>
      <c r="G28" s="418"/>
      <c r="H28" s="419"/>
      <c r="I28" s="420"/>
    </row>
    <row r="29" customFormat="false" ht="15" hidden="false" customHeight="false" outlineLevel="0" collapsed="false">
      <c r="A29" s="414"/>
      <c r="B29" s="416"/>
      <c r="C29" s="421"/>
      <c r="D29" s="421"/>
      <c r="E29" s="416"/>
      <c r="F29" s="417"/>
      <c r="G29" s="419"/>
      <c r="H29" s="419"/>
      <c r="I29" s="420"/>
    </row>
    <row r="30" customFormat="false" ht="15.75" hidden="false" customHeight="false" outlineLevel="0" collapsed="false">
      <c r="A30" s="414"/>
      <c r="B30" s="416"/>
      <c r="C30" s="416"/>
      <c r="D30" s="416"/>
      <c r="E30" s="416"/>
      <c r="F30" s="417"/>
      <c r="G30" s="422"/>
      <c r="H30" s="422"/>
      <c r="I30" s="423"/>
    </row>
    <row r="31" customFormat="false" ht="15.75" hidden="false" customHeight="false" outlineLevel="0" collapsed="false">
      <c r="A31" s="414"/>
      <c r="B31" s="424"/>
      <c r="C31" s="424"/>
      <c r="D31" s="424"/>
      <c r="E31" s="424"/>
      <c r="F31" s="425"/>
      <c r="G31" s="422"/>
      <c r="H31" s="422"/>
      <c r="I31" s="423"/>
    </row>
    <row r="32" customFormat="false" ht="15.75" hidden="false" customHeight="false" outlineLevel="0" collapsed="false">
      <c r="A32" s="414"/>
      <c r="B32" s="424"/>
      <c r="C32" s="424"/>
      <c r="D32" s="424"/>
      <c r="E32" s="424"/>
      <c r="F32" s="417"/>
      <c r="G32" s="422"/>
      <c r="H32" s="422"/>
      <c r="I32" s="423"/>
    </row>
    <row r="33" customFormat="false" ht="15.75" hidden="false" customHeight="false" outlineLevel="0" collapsed="false">
      <c r="A33" s="414"/>
      <c r="B33" s="426"/>
      <c r="C33" s="426"/>
      <c r="D33" s="426"/>
      <c r="E33" s="426"/>
      <c r="F33" s="417"/>
      <c r="G33" s="422"/>
      <c r="H33" s="422"/>
      <c r="I33" s="423"/>
    </row>
    <row r="34" customFormat="false" ht="15.75" hidden="false" customHeight="false" outlineLevel="0" collapsed="false">
      <c r="A34" s="427"/>
      <c r="B34" s="426"/>
      <c r="C34" s="426"/>
      <c r="D34" s="426"/>
      <c r="E34" s="426"/>
      <c r="F34" s="428"/>
      <c r="G34" s="429"/>
      <c r="H34" s="430"/>
      <c r="I34" s="431"/>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olindopn</cp:lastModifiedBy>
  <cp:lastPrinted>2019-08-01T19:42:23Z</cp:lastPrinted>
  <dcterms:modified xsi:type="dcterms:W3CDTF">2019-08-01T19:42:31Z</dcterms:modified>
  <cp:revision>0</cp:revision>
  <dc:subject/>
  <dc:title/>
</cp:coreProperties>
</file>